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1" uniqueCount="1495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783</t>
  </si>
  <si>
    <t xml:space="preserve">Nátěry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1 - Bytový dům č. p. 520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221R00</t>
  </si>
  <si>
    <t xml:space="preserve">Rozebrání dlažeb z drobných kostek v kam. těženém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13204111R00</t>
  </si>
  <si>
    <t xml:space="preserve">Vytrhání obrubníků zahradních</t>
  </si>
  <si>
    <t xml:space="preserve">m</t>
  </si>
  <si>
    <t xml:space="preserve">139601102R00</t>
  </si>
  <si>
    <t xml:space="preserve">Ruční výkop jam, rýh a šachet v hornině tř. 3</t>
  </si>
  <si>
    <t xml:space="preserve">m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21101101R00</t>
  </si>
  <si>
    <t xml:space="preserve">Sejmutí ornice s přemístěním do 50 m</t>
  </si>
  <si>
    <t xml:space="preserve">8</t>
  </si>
  <si>
    <t xml:space="preserve">180402111R00</t>
  </si>
  <si>
    <t xml:space="preserve">Založení trávníku parkového výsevem v rovině</t>
  </si>
  <si>
    <t xml:space="preserve">18_</t>
  </si>
  <si>
    <t xml:space="preserve">00572410</t>
  </si>
  <si>
    <t xml:space="preserve">Směs travní parková II. mírná zátěž PROFI</t>
  </si>
  <si>
    <t xml:space="preserve">kg</t>
  </si>
  <si>
    <t xml:space="preserve">10</t>
  </si>
  <si>
    <t xml:space="preserve">181301102R00</t>
  </si>
  <si>
    <t xml:space="preserve">Rozprostření ornice, rovina, tl. 10-15 cm,do 500m2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12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14</t>
  </si>
  <si>
    <t xml:space="preserve">349121100RT2</t>
  </si>
  <si>
    <t xml:space="preserve">Montáž beton. staveb. skříně plyn-HUP do 0,2 t</t>
  </si>
  <si>
    <t xml:space="preserve">kus</t>
  </si>
  <si>
    <t xml:space="preserve">34_</t>
  </si>
  <si>
    <t xml:space="preserve">včetně dodávky skříně PM1 62x41x75 cm</t>
  </si>
  <si>
    <t xml:space="preserve">15</t>
  </si>
  <si>
    <t xml:space="preserve">349121105RT2</t>
  </si>
  <si>
    <t xml:space="preserve">Montáž beton. základu ke skříni  plyn-HUP</t>
  </si>
  <si>
    <t xml:space="preserve">sada</t>
  </si>
  <si>
    <t xml:space="preserve">vč.dodávky sady 3 ks 62x41x30 cm, pro PM1, PS1</t>
  </si>
  <si>
    <t xml:space="preserve">16</t>
  </si>
  <si>
    <t xml:space="preserve">434121416R00</t>
  </si>
  <si>
    <t xml:space="preserve">Osazení želbet. stupňů na schodnice, drsných</t>
  </si>
  <si>
    <t xml:space="preserve">43_</t>
  </si>
  <si>
    <t xml:space="preserve">01_4_</t>
  </si>
  <si>
    <t xml:space="preserve">5085261</t>
  </si>
  <si>
    <t xml:space="preserve">Schodišťový blok SBB 200/35/15 nat protiskluzový pásek</t>
  </si>
  <si>
    <t xml:space="preserve">ks</t>
  </si>
  <si>
    <t xml:space="preserve">2022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9</t>
  </si>
  <si>
    <t xml:space="preserve">581114111R00</t>
  </si>
  <si>
    <t xml:space="preserve">Kryt z betonu komunikací pro pěší tloušťky 8 cm</t>
  </si>
  <si>
    <t xml:space="preserve">58_</t>
  </si>
  <si>
    <t xml:space="preserve">20</t>
  </si>
  <si>
    <t xml:space="preserve">596215020R00</t>
  </si>
  <si>
    <t xml:space="preserve">Kladení zámkové dlažby tl. 6 cm do drtě tl. 3 cm</t>
  </si>
  <si>
    <t xml:space="preserve">59_</t>
  </si>
  <si>
    <t xml:space="preserve">21</t>
  </si>
  <si>
    <t xml:space="preserve">596811111R00</t>
  </si>
  <si>
    <t xml:space="preserve">Kladení dlaždic kom.pro pěší, lože z kameniva těž.</t>
  </si>
  <si>
    <t xml:space="preserve">22</t>
  </si>
  <si>
    <t xml:space="preserve">592453331</t>
  </si>
  <si>
    <t xml:space="preserve">Dlaždice betonová 50x50x5 cm hladká</t>
  </si>
  <si>
    <t xml:space="preserve">23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4</t>
  </si>
  <si>
    <t xml:space="preserve">602021191R00</t>
  </si>
  <si>
    <t xml:space="preserve">Podkladní nátěr stěn pod omítky UniPrimer</t>
  </si>
  <si>
    <t xml:space="preserve">25</t>
  </si>
  <si>
    <t xml:space="preserve">602021114R00</t>
  </si>
  <si>
    <t xml:space="preserve">Omítka sanační soklová Sanova S, ručně</t>
  </si>
  <si>
    <t xml:space="preserve">26</t>
  </si>
  <si>
    <t xml:space="preserve">612421211R00</t>
  </si>
  <si>
    <t xml:space="preserve">Oprava vápen.omítek stěn do 10 % pl. - hrubých</t>
  </si>
  <si>
    <t xml:space="preserve">61_</t>
  </si>
  <si>
    <t xml:space="preserve">27</t>
  </si>
  <si>
    <t xml:space="preserve">612421231R00</t>
  </si>
  <si>
    <t xml:space="preserve">Oprava vápen.omítek stěn do 10 % pl. - štukových</t>
  </si>
  <si>
    <t xml:space="preserve">28</t>
  </si>
  <si>
    <t xml:space="preserve">614471715R00</t>
  </si>
  <si>
    <t xml:space="preserve">Vyspravení beton. konstrukcí - adhézní můstek</t>
  </si>
  <si>
    <t xml:space="preserve">62_</t>
  </si>
  <si>
    <t xml:space="preserve">29</t>
  </si>
  <si>
    <t xml:space="preserve">620991121R00</t>
  </si>
  <si>
    <t xml:space="preserve">Zakrývání výplní vnějších otvorů z lešení</t>
  </si>
  <si>
    <t xml:space="preserve">30</t>
  </si>
  <si>
    <t xml:space="preserve">622300131R00</t>
  </si>
  <si>
    <t xml:space="preserve">Vyrovnávací tmel tl. do 5 mm</t>
  </si>
  <si>
    <t xml:space="preserve">622300176RT2</t>
  </si>
  <si>
    <t xml:space="preserve">Osazení montážní desky PVC do zateplení</t>
  </si>
  <si>
    <t xml:space="preserve">včetně dodávky desky 120x120x200 mm</t>
  </si>
  <si>
    <t xml:space="preserve">32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33</t>
  </si>
  <si>
    <t xml:space="preserve">622311041R00</t>
  </si>
  <si>
    <t xml:space="preserve">Zaklád.sada ETICS,zaklád.+okapní profil PVC</t>
  </si>
  <si>
    <t xml:space="preserve">622311111R00</t>
  </si>
  <si>
    <t xml:space="preserve">Dilatační profil KZS průběžný E</t>
  </si>
  <si>
    <t xml:space="preserve">35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6</t>
  </si>
  <si>
    <t xml:space="preserve">622311136RT3</t>
  </si>
  <si>
    <t xml:space="preserve">Zateplovací systém, fasáda, EPS F tl.180 mm</t>
  </si>
  <si>
    <t xml:space="preserve">37</t>
  </si>
  <si>
    <t xml:space="preserve">622311153RT3</t>
  </si>
  <si>
    <t xml:space="preserve">Zateplovací systém, ostění, EPS F tl. 30 mm</t>
  </si>
  <si>
    <t xml:space="preserve">38</t>
  </si>
  <si>
    <t xml:space="preserve">622311520RU1</t>
  </si>
  <si>
    <t xml:space="preserve">Zateplovací systém, sokl, XPS tl. 60 mm</t>
  </si>
  <si>
    <t xml:space="preserve">s mozaikovou omítkou 5,5 kg/m2</t>
  </si>
  <si>
    <t xml:space="preserve">39</t>
  </si>
  <si>
    <t xml:space="preserve">622311520RV1</t>
  </si>
  <si>
    <t xml:space="preserve">zakončený stěrkou s výztužnou tkaninou</t>
  </si>
  <si>
    <t xml:space="preserve">40</t>
  </si>
  <si>
    <t xml:space="preserve">622311553RU1</t>
  </si>
  <si>
    <t xml:space="preserve">Zateplovací systém, ostění, XPS tl. 30 mm</t>
  </si>
  <si>
    <t xml:space="preserve">41</t>
  </si>
  <si>
    <t xml:space="preserve">622311563R00</t>
  </si>
  <si>
    <t xml:space="preserve">Zateplovací systém, parapet, XPS tl. 30 mm</t>
  </si>
  <si>
    <t xml:space="preserve">42</t>
  </si>
  <si>
    <t xml:space="preserve">622311836RT3</t>
  </si>
  <si>
    <t xml:space="preserve">Zatepl.syst., fasáda, miner.desky PV 180 mm</t>
  </si>
  <si>
    <t xml:space="preserve">622311853RT3</t>
  </si>
  <si>
    <t xml:space="preserve">Zatepl.syst., ostění, miner.desky PV 30 mm</t>
  </si>
  <si>
    <t xml:space="preserve">44</t>
  </si>
  <si>
    <t xml:space="preserve">Zatepl.syst., fasáda, miner.desky PV 30 mm</t>
  </si>
  <si>
    <t xml:space="preserve">45</t>
  </si>
  <si>
    <t xml:space="preserve">622391881R00</t>
  </si>
  <si>
    <t xml:space="preserve">Příplatek za lepení izolantu bitumenovým lepidlem</t>
  </si>
  <si>
    <t xml:space="preserve">46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7</t>
  </si>
  <si>
    <t xml:space="preserve">622481291R00</t>
  </si>
  <si>
    <t xml:space="preserve">Montáž výztužné lišty rohové a dilatační</t>
  </si>
  <si>
    <t xml:space="preserve">48</t>
  </si>
  <si>
    <t xml:space="preserve">58556671.A</t>
  </si>
  <si>
    <t xml:space="preserve">ProContact lepicí a stěrková hmota</t>
  </si>
  <si>
    <t xml:space="preserve">49</t>
  </si>
  <si>
    <t xml:space="preserve">55392750.A</t>
  </si>
  <si>
    <t xml:space="preserve">Lišta rohová AL s tkaninou 10/10 /2,5 m</t>
  </si>
  <si>
    <t xml:space="preserve">50</t>
  </si>
  <si>
    <t xml:space="preserve">622481292R00</t>
  </si>
  <si>
    <t xml:space="preserve">Montáž výztužné lišty okenní a podparapetní</t>
  </si>
  <si>
    <t xml:space="preserve">51</t>
  </si>
  <si>
    <t xml:space="preserve">52</t>
  </si>
  <si>
    <t xml:space="preserve">283502831</t>
  </si>
  <si>
    <t xml:space="preserve">VLTU-2H nadpražní lišta s přiznanou okapnicí</t>
  </si>
  <si>
    <t xml:space="preserve">53</t>
  </si>
  <si>
    <t xml:space="preserve">283502707</t>
  </si>
  <si>
    <t xml:space="preserve">Profil parapetní LX-LPE plast dl. 2 m</t>
  </si>
  <si>
    <t xml:space="preserve">54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5</t>
  </si>
  <si>
    <t xml:space="preserve">283502841</t>
  </si>
  <si>
    <t xml:space="preserve">LS US8 začišťovací profil s tkaninou</t>
  </si>
  <si>
    <t xml:space="preserve">622904112R00</t>
  </si>
  <si>
    <t xml:space="preserve">Očištění fasád tlakovou vodou složitost 1 - 2</t>
  </si>
  <si>
    <t xml:space="preserve">57</t>
  </si>
  <si>
    <t xml:space="preserve">622904121R00</t>
  </si>
  <si>
    <t xml:space="preserve">Ruční čištění ocelovým kartáčem</t>
  </si>
  <si>
    <t xml:space="preserve">622903111R00</t>
  </si>
  <si>
    <t xml:space="preserve">Očištění zdí a valů před opravou, ručně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3R00</t>
  </si>
  <si>
    <t xml:space="preserve">Reprofilace polymercementovou maltou, tl. do 1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6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65</t>
  </si>
  <si>
    <t xml:space="preserve">28323177</t>
  </si>
  <si>
    <t xml:space="preserve">Drenážní a separační rohož z PE fólie s nopkovou strukturou 4mm a polypropylenovou filtrační tkaninou, 1x25 m</t>
  </si>
  <si>
    <t xml:space="preserve">66</t>
  </si>
  <si>
    <t xml:space="preserve">711401121R00</t>
  </si>
  <si>
    <t xml:space="preserve">Izolace vodotěsná pásy PE oboustranně opatřený střiží</t>
  </si>
  <si>
    <t xml:space="preserve">67</t>
  </si>
  <si>
    <t xml:space="preserve">RKKE18</t>
  </si>
  <si>
    <t xml:space="preserve">Profil ukončovací  ve tvaru T z lakovaného hliníku, s krátkou okapničkou, děrovanou svislou hranou, H=18 mm</t>
  </si>
  <si>
    <t xml:space="preserve">68</t>
  </si>
  <si>
    <t xml:space="preserve">V/RKK18</t>
  </si>
  <si>
    <t xml:space="preserve">Spojka ukončovacího profilu</t>
  </si>
  <si>
    <t xml:space="preserve">69</t>
  </si>
  <si>
    <t xml:space="preserve">E90/RKKE18</t>
  </si>
  <si>
    <t xml:space="preserve">Vnější roh 90° ukončovacího profilu H=18 mm</t>
  </si>
  <si>
    <t xml:space="preserve">70</t>
  </si>
  <si>
    <t xml:space="preserve">711401114R00</t>
  </si>
  <si>
    <t xml:space="preserve">Přířez PE pásu pro vnější rohy</t>
  </si>
  <si>
    <t xml:space="preserve">711401125R00</t>
  </si>
  <si>
    <t xml:space="preserve">Sokl z pásky PE pro utěsnění spojů, šířky 18,5 cm</t>
  </si>
  <si>
    <t xml:space="preserve">711401112R00</t>
  </si>
  <si>
    <t xml:space="preserve">Páska PE pro utěsnění spojů</t>
  </si>
  <si>
    <t xml:space="preserve">73</t>
  </si>
  <si>
    <t xml:space="preserve">Montážní lepidlo elastické</t>
  </si>
  <si>
    <t xml:space="preserve">74</t>
  </si>
  <si>
    <t xml:space="preserve">711112001R00</t>
  </si>
  <si>
    <t xml:space="preserve">Izolace proti vlhkosti svis. nátěr ALP, za studena</t>
  </si>
  <si>
    <t xml:space="preserve">75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11142559R00</t>
  </si>
  <si>
    <t xml:space="preserve">Izolace proti vlhkosti svislá pásy přitavením</t>
  </si>
  <si>
    <t xml:space="preserve">62833159</t>
  </si>
  <si>
    <t xml:space="preserve">Hydroizolační pás z oxidovaného asfaltu s vložkou ze skleněné tkaniny a minerálním posypem, G 200 S40</t>
  </si>
  <si>
    <t xml:space="preserve">79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80</t>
  </si>
  <si>
    <t xml:space="preserve">998711102R00</t>
  </si>
  <si>
    <t xml:space="preserve">Přesun hmot pro izolace proti vodě, výšky do 12 m</t>
  </si>
  <si>
    <t xml:space="preserve">t</t>
  </si>
  <si>
    <t xml:space="preserve">81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82</t>
  </si>
  <si>
    <t xml:space="preserve">764322830R00</t>
  </si>
  <si>
    <t xml:space="preserve">Demontáž oplechování okapů, TK, rš 400 mm, do 30°</t>
  </si>
  <si>
    <t xml:space="preserve">83</t>
  </si>
  <si>
    <t xml:space="preserve">764430810R00</t>
  </si>
  <si>
    <t xml:space="preserve">Demontáž oplechování zdí, rš do 250 mm</t>
  </si>
  <si>
    <t xml:space="preserve">84</t>
  </si>
  <si>
    <t xml:space="preserve">764410850R00</t>
  </si>
  <si>
    <t xml:space="preserve">Demontáž oplechování parapetů,rš od 100 do 330 mm</t>
  </si>
  <si>
    <t xml:space="preserve">85</t>
  </si>
  <si>
    <t xml:space="preserve">764410880R00</t>
  </si>
  <si>
    <t xml:space="preserve">Demontáž oplechování parapetů,rš od 400 do 600 mm</t>
  </si>
  <si>
    <t xml:space="preserve">86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7</t>
  </si>
  <si>
    <t xml:space="preserve">Oplechování parapetů, rš 400 mm, enkolit</t>
  </si>
  <si>
    <t xml:space="preserve">88</t>
  </si>
  <si>
    <t xml:space="preserve">Oplechování parapetů, rš 500 mm, enkolit</t>
  </si>
  <si>
    <t xml:space="preserve">89</t>
  </si>
  <si>
    <t xml:space="preserve">764454801R00</t>
  </si>
  <si>
    <t xml:space="preserve">Demontáž odpadních trub kruhových,D 75 a 100 mm</t>
  </si>
  <si>
    <t xml:space="preserve">764908109R00</t>
  </si>
  <si>
    <t xml:space="preserve">Odpadní trouby kruhové SVOD, D 100 mm</t>
  </si>
  <si>
    <t xml:space="preserve">998764102R00</t>
  </si>
  <si>
    <t xml:space="preserve">Přesun hmot pro klempířské konstr., výšky do 12 m</t>
  </si>
  <si>
    <t xml:space="preserve">92</t>
  </si>
  <si>
    <t xml:space="preserve">766601121R00</t>
  </si>
  <si>
    <t xml:space="preserve">Montáž těsnění připoj. spáry, parapet, fólie,pásky</t>
  </si>
  <si>
    <t xml:space="preserve">766_</t>
  </si>
  <si>
    <t xml:space="preserve">93</t>
  </si>
  <si>
    <t xml:space="preserve">2835527913</t>
  </si>
  <si>
    <t xml:space="preserve">Fólie okenní paropropustná EXT-AP š=100 mm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998766101R00</t>
  </si>
  <si>
    <t xml:space="preserve">Přesun hmot pro truhlářské konstr., výšky do 6 m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98</t>
  </si>
  <si>
    <t xml:space="preserve">767222130R00</t>
  </si>
  <si>
    <t xml:space="preserve">Montáž zábradlí z prof. oceli do zdiva, nad 40 kg</t>
  </si>
  <si>
    <t xml:space="preserve">99</t>
  </si>
  <si>
    <t xml:space="preserve">1/Z ocelové zábradlí balkonu (440+1600+440)*1100 vč. sušáku</t>
  </si>
  <si>
    <t xml:space="preserve">100</t>
  </si>
  <si>
    <t xml:space="preserve">767662110R00</t>
  </si>
  <si>
    <t xml:space="preserve">Montáž mříží pevných - šroubováním</t>
  </si>
  <si>
    <t xml:space="preserve">101</t>
  </si>
  <si>
    <t xml:space="preserve">3/Z ocelová mříž před sklepní okno, výplň tahokov 0,75*0,5</t>
  </si>
  <si>
    <t xml:space="preserve">102</t>
  </si>
  <si>
    <t xml:space="preserve">4/Z ocelová mříž před sklepní okno, výplň tahokov 0,45*0,5</t>
  </si>
  <si>
    <t xml:space="preserve">103</t>
  </si>
  <si>
    <t xml:space="preserve">767999801R00</t>
  </si>
  <si>
    <t xml:space="preserve">Demontáž doplňků staveb o hmotnosti do 50 kg</t>
  </si>
  <si>
    <t xml:space="preserve">104</t>
  </si>
  <si>
    <t xml:space="preserve">767996802R00</t>
  </si>
  <si>
    <t xml:space="preserve">Demontáž atypických ocelových konstr. do100 kg</t>
  </si>
  <si>
    <t xml:space="preserve">105</t>
  </si>
  <si>
    <t xml:space="preserve">998767102R00</t>
  </si>
  <si>
    <t xml:space="preserve">Přesun hmot pro zámečnické konstr., výšky do 12 m</t>
  </si>
  <si>
    <t xml:space="preserve">106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7</t>
  </si>
  <si>
    <t xml:space="preserve">597642030</t>
  </si>
  <si>
    <t xml:space="preserve">Dlažba slinutá, neglazovaná, mrazuvzdorná R9/A 300x300x9 mm antracit</t>
  </si>
  <si>
    <t xml:space="preserve">108</t>
  </si>
  <si>
    <t xml:space="preserve">771579791R00</t>
  </si>
  <si>
    <t xml:space="preserve">Příplatek za plochu podlah keram. do 5 m2 jednotl.</t>
  </si>
  <si>
    <t xml:space="preserve">109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10</t>
  </si>
  <si>
    <t xml:space="preserve">111</t>
  </si>
  <si>
    <t xml:space="preserve">771479001R00</t>
  </si>
  <si>
    <t xml:space="preserve">Řezání dlaždic keramických pro soklíky</t>
  </si>
  <si>
    <t xml:space="preserve">112</t>
  </si>
  <si>
    <t xml:space="preserve">771990010RA0</t>
  </si>
  <si>
    <t xml:space="preserve">Vybourání keramické nebo teracové dlažby</t>
  </si>
  <si>
    <t xml:space="preserve">113</t>
  </si>
  <si>
    <t xml:space="preserve">771577942R00</t>
  </si>
  <si>
    <t xml:space="preserve">Podlahový profil koutový DILEX-EKE U 11/ O 10 mm</t>
  </si>
  <si>
    <t xml:space="preserve">114</t>
  </si>
  <si>
    <t xml:space="preserve">771111131R00</t>
  </si>
  <si>
    <t xml:space="preserve">Vyplnění dilatačních spár tmelem, dlažba</t>
  </si>
  <si>
    <t xml:space="preserve">115</t>
  </si>
  <si>
    <t xml:space="preserve">24747225</t>
  </si>
  <si>
    <t xml:space="preserve">Lepidlo stavební MS Polymer 290 ml</t>
  </si>
  <si>
    <t xml:space="preserve">116</t>
  </si>
  <si>
    <t xml:space="preserve">998771102R00</t>
  </si>
  <si>
    <t xml:space="preserve">Přesun hmot pro podlahy z dlaždic, výšky do 12 m</t>
  </si>
  <si>
    <t xml:space="preserve">117</t>
  </si>
  <si>
    <t xml:space="preserve">784011221R00</t>
  </si>
  <si>
    <t xml:space="preserve">Zakrytí předmětů, včetně odstranění</t>
  </si>
  <si>
    <t xml:space="preserve">784_</t>
  </si>
  <si>
    <t xml:space="preserve">01_78_</t>
  </si>
  <si>
    <t xml:space="preserve">118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19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0</t>
  </si>
  <si>
    <t xml:space="preserve">900      R02</t>
  </si>
  <si>
    <t xml:space="preserve">stavební dělník v tarifní třídě 5</t>
  </si>
  <si>
    <t xml:space="preserve">121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2</t>
  </si>
  <si>
    <t xml:space="preserve">941941031R00</t>
  </si>
  <si>
    <t xml:space="preserve">Montáž lešení leh.řad.s podlahami,š.do 1 m, H 10 m</t>
  </si>
  <si>
    <t xml:space="preserve">94_</t>
  </si>
  <si>
    <t xml:space="preserve">123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4</t>
  </si>
  <si>
    <t xml:space="preserve">941941831R00</t>
  </si>
  <si>
    <t xml:space="preserve">Demontáž lešení leh.řad.s podlahami,š.1 m, H 10 m</t>
  </si>
  <si>
    <t xml:space="preserve">125</t>
  </si>
  <si>
    <t xml:space="preserve">944944013R00</t>
  </si>
  <si>
    <t xml:space="preserve">Montáž ochr.sítě z umělých vláken - stínění do 70%</t>
  </si>
  <si>
    <t xml:space="preserve">126</t>
  </si>
  <si>
    <t xml:space="preserve">944944033R00</t>
  </si>
  <si>
    <t xml:space="preserve">Příplatek za každý měsíc použití sítí k pol. 4013</t>
  </si>
  <si>
    <t xml:space="preserve">127</t>
  </si>
  <si>
    <t xml:space="preserve">944944083R00</t>
  </si>
  <si>
    <t xml:space="preserve">Demontáž ochr.sítě z umělých vláken,stínění do 70%</t>
  </si>
  <si>
    <t xml:space="preserve">128</t>
  </si>
  <si>
    <t xml:space="preserve">944945013R00</t>
  </si>
  <si>
    <t xml:space="preserve">Montáž záchytné stříšky H 4,5 m, šířky nad 2 m</t>
  </si>
  <si>
    <t xml:space="preserve">129</t>
  </si>
  <si>
    <t xml:space="preserve">944945193R00</t>
  </si>
  <si>
    <t xml:space="preserve">Příplatek za každý měsíc použ.stříšky, k pol. 5013</t>
  </si>
  <si>
    <t xml:space="preserve">130</t>
  </si>
  <si>
    <t xml:space="preserve">944945813R00</t>
  </si>
  <si>
    <t xml:space="preserve">Demontáž záchytné stříšky H 4,5 m, šířky nad 2 m</t>
  </si>
  <si>
    <t xml:space="preserve">131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2</t>
  </si>
  <si>
    <t xml:space="preserve">944946811R00</t>
  </si>
  <si>
    <t xml:space="preserve">Odstranění textilie z lešeňových podlah</t>
  </si>
  <si>
    <t xml:space="preserve">133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4</t>
  </si>
  <si>
    <t xml:space="preserve">Kotva pro chem.kotvení-šroub M 12x120</t>
  </si>
  <si>
    <t xml:space="preserve">135</t>
  </si>
  <si>
    <t xml:space="preserve">Kotva pro chem.kotvení-šroub M 12x180</t>
  </si>
  <si>
    <t xml:space="preserve">136</t>
  </si>
  <si>
    <t xml:space="preserve">Kotva pro chem.kotvení-šroub M 12x300</t>
  </si>
  <si>
    <t xml:space="preserve">137</t>
  </si>
  <si>
    <t xml:space="preserve">965048150R00</t>
  </si>
  <si>
    <t xml:space="preserve">Dočištění povrchu po vybourání dlažeb, tmel do 50%</t>
  </si>
  <si>
    <t xml:space="preserve">96_</t>
  </si>
  <si>
    <t xml:space="preserve">138</t>
  </si>
  <si>
    <t xml:space="preserve">962031113R00</t>
  </si>
  <si>
    <t xml:space="preserve">Bourání přizdívky z cihel pálených plných tl. 65 mm</t>
  </si>
  <si>
    <t xml:space="preserve">139</t>
  </si>
  <si>
    <t xml:space="preserve">963042819R00</t>
  </si>
  <si>
    <t xml:space="preserve">Bourání schodišťových stupňů betonových</t>
  </si>
  <si>
    <t xml:space="preserve">140</t>
  </si>
  <si>
    <t xml:space="preserve">978015221R00</t>
  </si>
  <si>
    <t xml:space="preserve">Otlučení omítek vnějších MVC v složit.1-4 do 10 %</t>
  </si>
  <si>
    <t xml:space="preserve">97_</t>
  </si>
  <si>
    <t xml:space="preserve">141</t>
  </si>
  <si>
    <t xml:space="preserve">979054441R00</t>
  </si>
  <si>
    <t xml:space="preserve">Očištění vybour. dlaždic s výplní kamen. těženým</t>
  </si>
  <si>
    <t xml:space="preserve">142</t>
  </si>
  <si>
    <t xml:space="preserve">999281108R00</t>
  </si>
  <si>
    <t xml:space="preserve">Přesun hmot pro opravy a údržbu do výšky 12 m</t>
  </si>
  <si>
    <t xml:space="preserve">H99_</t>
  </si>
  <si>
    <t xml:space="preserve">143</t>
  </si>
  <si>
    <t xml:space="preserve">210200271R00</t>
  </si>
  <si>
    <t xml:space="preserve">Svítidlo žárovkové stěnové přisazené, 1 zdroj</t>
  </si>
  <si>
    <t xml:space="preserve">M21_</t>
  </si>
  <si>
    <t xml:space="preserve">144</t>
  </si>
  <si>
    <t xml:space="preserve">650801153R00</t>
  </si>
  <si>
    <t xml:space="preserve">Demontáž svítidla nástěnného přisazeného</t>
  </si>
  <si>
    <t xml:space="preserve">145</t>
  </si>
  <si>
    <t xml:space="preserve">141      R00</t>
  </si>
  <si>
    <t xml:space="preserve">Přirážka za podružný materiál  M 21, M 22</t>
  </si>
  <si>
    <t xml:space="preserve">146</t>
  </si>
  <si>
    <t xml:space="preserve">202      R00</t>
  </si>
  <si>
    <t xml:space="preserve">Zednické výpomoci HSV</t>
  </si>
  <si>
    <t xml:space="preserve">147</t>
  </si>
  <si>
    <t xml:space="preserve">979990101R00</t>
  </si>
  <si>
    <t xml:space="preserve">Poplatek za uložení směsi betonu a cihel skupina 170101 a 170102</t>
  </si>
  <si>
    <t xml:space="preserve">S_</t>
  </si>
  <si>
    <t xml:space="preserve">148</t>
  </si>
  <si>
    <t xml:space="preserve">979990112R00</t>
  </si>
  <si>
    <t xml:space="preserve">Poplatek za uložení suti - obal. kamenivo, asfalt, skupina odpadu 170302</t>
  </si>
  <si>
    <t xml:space="preserve">149</t>
  </si>
  <si>
    <t xml:space="preserve">979990161R00</t>
  </si>
  <si>
    <t xml:space="preserve">Poplatek za likvidaci (spalovna) - dřevo, skupina odpadu 170201</t>
  </si>
  <si>
    <t xml:space="preserve">150</t>
  </si>
  <si>
    <t xml:space="preserve">979990261R00</t>
  </si>
  <si>
    <t xml:space="preserve">Poplatek za uložení asfalt,. směsi obsahující dehet</t>
  </si>
  <si>
    <t xml:space="preserve">151</t>
  </si>
  <si>
    <t xml:space="preserve">979095312R00</t>
  </si>
  <si>
    <t xml:space="preserve">Naložení a složení suti</t>
  </si>
  <si>
    <t xml:space="preserve">152</t>
  </si>
  <si>
    <t xml:space="preserve">979093111R00</t>
  </si>
  <si>
    <t xml:space="preserve">Uložení suti na skládku bez zhutnění</t>
  </si>
  <si>
    <t xml:space="preserve">153</t>
  </si>
  <si>
    <t xml:space="preserve">979011111R00</t>
  </si>
  <si>
    <t xml:space="preserve">Svislá doprava suti a vybour. hmot za 2.NP a 1.PP</t>
  </si>
  <si>
    <t xml:space="preserve">154</t>
  </si>
  <si>
    <t xml:space="preserve">979081111R00</t>
  </si>
  <si>
    <t xml:space="preserve">Odvoz suti a vybour. hmot na skládku do 1 km</t>
  </si>
  <si>
    <t xml:space="preserve">155</t>
  </si>
  <si>
    <t xml:space="preserve">979081121R00</t>
  </si>
  <si>
    <t xml:space="preserve">Příplatek k odvozu za každý další 1 km</t>
  </si>
  <si>
    <t xml:space="preserve">156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7</t>
  </si>
  <si>
    <t xml:space="preserve">713121121R00</t>
  </si>
  <si>
    <t xml:space="preserve">Izolace tepelná podlah na sucho, dvouvrstvá</t>
  </si>
  <si>
    <t xml:space="preserve">158</t>
  </si>
  <si>
    <t xml:space="preserve">63140575</t>
  </si>
  <si>
    <t xml:space="preserve">Deska izolační minerální poloměkká 1000 x 610 x 120 mm, MW-EN 13162-T2-WS-WL(P)-AW1,00-MU1, 0,036W/mK</t>
  </si>
  <si>
    <t xml:space="preserve">159</t>
  </si>
  <si>
    <t xml:space="preserve">713191100R00</t>
  </si>
  <si>
    <t xml:space="preserve">Položení separační fólie</t>
  </si>
  <si>
    <t xml:space="preserve">160</t>
  </si>
  <si>
    <t xml:space="preserve">28325084.A</t>
  </si>
  <si>
    <t xml:space="preserve">Fólie podstřešní paropropustná 135 g/m2, Sd=0,02 M</t>
  </si>
  <si>
    <t xml:space="preserve">161</t>
  </si>
  <si>
    <t xml:space="preserve">998713102R00</t>
  </si>
  <si>
    <t xml:space="preserve">Přesun hmot pro izolace tepelné, výšky do 12 m</t>
  </si>
  <si>
    <t xml:space="preserve">162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3</t>
  </si>
  <si>
    <t xml:space="preserve">762195000R00</t>
  </si>
  <si>
    <t xml:space="preserve">Spojovací a ochranné prostředky pro montáž stěn</t>
  </si>
  <si>
    <t xml:space="preserve">164</t>
  </si>
  <si>
    <t xml:space="preserve">762521108RT3</t>
  </si>
  <si>
    <t xml:space="preserve">Položení podlah nehoblovaných na sraz, hrubé fošny</t>
  </si>
  <si>
    <t xml:space="preserve">165</t>
  </si>
  <si>
    <t xml:space="preserve">762595000R00</t>
  </si>
  <si>
    <t xml:space="preserve">Spojovací a ochranné prostředky k položení podlah</t>
  </si>
  <si>
    <t xml:space="preserve">166</t>
  </si>
  <si>
    <t xml:space="preserve">998762102R00</t>
  </si>
  <si>
    <t xml:space="preserve">Přesun hmot pro tesařské konstrukce, výšky do 12 m</t>
  </si>
  <si>
    <t xml:space="preserve">167</t>
  </si>
  <si>
    <t xml:space="preserve">763752112R00</t>
  </si>
  <si>
    <t xml:space="preserve">Montáž podlah - rámů, polštářů, pl. do 150 cm2</t>
  </si>
  <si>
    <t xml:space="preserve">763_</t>
  </si>
  <si>
    <t xml:space="preserve">168</t>
  </si>
  <si>
    <t xml:space="preserve">60511137</t>
  </si>
  <si>
    <t xml:space="preserve">Fošna stavební omítaná SM/BO tl. 50 mm, 4 až 6 m</t>
  </si>
  <si>
    <t xml:space="preserve">169</t>
  </si>
  <si>
    <t xml:space="preserve">998763101R00</t>
  </si>
  <si>
    <t xml:space="preserve">Přesun hmot pro dřevostavby, výšky do 12 m</t>
  </si>
  <si>
    <t xml:space="preserve">170</t>
  </si>
  <si>
    <t xml:space="preserve">952902110R00</t>
  </si>
  <si>
    <t xml:space="preserve">Zametání v místnostech, chodbách, na  schodišti a na půdách</t>
  </si>
  <si>
    <t xml:space="preserve">02_9_</t>
  </si>
  <si>
    <t xml:space="preserve">171</t>
  </si>
  <si>
    <t xml:space="preserve">172</t>
  </si>
  <si>
    <t xml:space="preserve">173</t>
  </si>
  <si>
    <t xml:space="preserve">979082111R00</t>
  </si>
  <si>
    <t xml:space="preserve">Vnitrostaveništní doprava suti do 10 m</t>
  </si>
  <si>
    <t xml:space="preserve">174</t>
  </si>
  <si>
    <t xml:space="preserve">979082121R00</t>
  </si>
  <si>
    <t xml:space="preserve">Příplatek k vnitrost. dopravě suti za dalších 5 m</t>
  </si>
  <si>
    <t xml:space="preserve">175</t>
  </si>
  <si>
    <t xml:space="preserve">979990144R00</t>
  </si>
  <si>
    <t xml:space="preserve">Poplatek za uložení suti - minerální vata, skupina odpadu 170604</t>
  </si>
  <si>
    <t xml:space="preserve">176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7</t>
  </si>
  <si>
    <t xml:space="preserve">Komínová deska nerez plech 0,8 komín 450/750 2průduch</t>
  </si>
  <si>
    <t xml:space="preserve">178</t>
  </si>
  <si>
    <t xml:space="preserve">03_6_</t>
  </si>
  <si>
    <t xml:space="preserve">179</t>
  </si>
  <si>
    <t xml:space="preserve">180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1</t>
  </si>
  <si>
    <t xml:space="preserve">721176115R00</t>
  </si>
  <si>
    <t xml:space="preserve">Potrubí HT odpadní svislé D 110 x 2,7 mm</t>
  </si>
  <si>
    <t xml:space="preserve">182</t>
  </si>
  <si>
    <t xml:space="preserve">998721102R00</t>
  </si>
  <si>
    <t xml:space="preserve">Přesun hmot pro vnitřní kanalizaci, výšky do 12 m</t>
  </si>
  <si>
    <t xml:space="preserve">183</t>
  </si>
  <si>
    <t xml:space="preserve">762088113R00</t>
  </si>
  <si>
    <t xml:space="preserve">Zakrývání provizorní plachtou 12x15m,vč.odstranění</t>
  </si>
  <si>
    <t xml:space="preserve">03_76_</t>
  </si>
  <si>
    <t xml:space="preserve">184</t>
  </si>
  <si>
    <t xml:space="preserve">762331911R00</t>
  </si>
  <si>
    <t xml:space="preserve">Vyřezání části střešní vazby do 120 cm2,do dl.3 m</t>
  </si>
  <si>
    <t xml:space="preserve">185</t>
  </si>
  <si>
    <t xml:space="preserve">762331912R00</t>
  </si>
  <si>
    <t xml:space="preserve">Vyřezání části střešní vazby do 120 cm2,do dl.5 m</t>
  </si>
  <si>
    <t xml:space="preserve">186</t>
  </si>
  <si>
    <t xml:space="preserve">762331923R00</t>
  </si>
  <si>
    <t xml:space="preserve">Vyřezání části střešní vazby do 224 cm2,do dl.8 m</t>
  </si>
  <si>
    <t xml:space="preserve">187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8</t>
  </si>
  <si>
    <t xml:space="preserve">60515230</t>
  </si>
  <si>
    <t xml:space="preserve">Hranol stavební SM do 140 x 140 mm, 5 až 6 m</t>
  </si>
  <si>
    <t xml:space="preserve">189</t>
  </si>
  <si>
    <t xml:space="preserve">762332932RV1</t>
  </si>
  <si>
    <t xml:space="preserve">Doplnění střešní vazby z hranolů do 224 cm2 vč.dod</t>
  </si>
  <si>
    <t xml:space="preserve">190</t>
  </si>
  <si>
    <t xml:space="preserve">60515231</t>
  </si>
  <si>
    <t xml:space="preserve">Hranol stavební SM do 140 x 140 mm, 6 až 10 m</t>
  </si>
  <si>
    <t xml:space="preserve">191</t>
  </si>
  <si>
    <t xml:space="preserve">60515248</t>
  </si>
  <si>
    <t xml:space="preserve">Hranol stavební SM do 160 x 160 mm, 5 až 6 m</t>
  </si>
  <si>
    <t xml:space="preserve">192</t>
  </si>
  <si>
    <t xml:space="preserve">60515280</t>
  </si>
  <si>
    <t xml:space="preserve">Hranol stavební SM do 200 x 200 mm, 5 až 6 m</t>
  </si>
  <si>
    <t xml:space="preserve">193</t>
  </si>
  <si>
    <t xml:space="preserve">762342303T00</t>
  </si>
  <si>
    <t xml:space="preserve">Montáž laťování střech, latě do 360 mm, včetně impregnace a spojovacího materiálu</t>
  </si>
  <si>
    <t xml:space="preserve">194</t>
  </si>
  <si>
    <t xml:space="preserve">60510055</t>
  </si>
  <si>
    <t xml:space="preserve">Lať surová SM jakost I-II 40 x 60 mm, 4 m</t>
  </si>
  <si>
    <t xml:space="preserve">195</t>
  </si>
  <si>
    <t xml:space="preserve">762342304T00</t>
  </si>
  <si>
    <t xml:space="preserve">Montáž kontralatí, včetně impregnace a spojovacího materiálu</t>
  </si>
  <si>
    <t xml:space="preserve">196</t>
  </si>
  <si>
    <t xml:space="preserve">197</t>
  </si>
  <si>
    <t xml:space="preserve">762342812R00</t>
  </si>
  <si>
    <t xml:space="preserve">Demontáž laťování střech, rozteč latí do 50 cm</t>
  </si>
  <si>
    <t xml:space="preserve">198</t>
  </si>
  <si>
    <t xml:space="preserve">762342814R00</t>
  </si>
  <si>
    <t xml:space="preserve">Demontáž dřevěných kontralatí</t>
  </si>
  <si>
    <t xml:space="preserve">199</t>
  </si>
  <si>
    <t xml:space="preserve">200</t>
  </si>
  <si>
    <t xml:space="preserve">764311822R00</t>
  </si>
  <si>
    <t xml:space="preserve">Demont. krytiny, tabule 2 x 1 m, nad 25 m2, do 30°</t>
  </si>
  <si>
    <t xml:space="preserve">201</t>
  </si>
  <si>
    <t xml:space="preserve">202</t>
  </si>
  <si>
    <t xml:space="preserve">764339830R00</t>
  </si>
  <si>
    <t xml:space="preserve">Demontáž lemování komínů v ploše, hl. kryt, do 30°</t>
  </si>
  <si>
    <t xml:space="preserve">203</t>
  </si>
  <si>
    <t xml:space="preserve">764339840R00</t>
  </si>
  <si>
    <t xml:space="preserve">Demontáž lemování komínů v hřeb. hl. kryt, do 30°</t>
  </si>
  <si>
    <t xml:space="preserve">204</t>
  </si>
  <si>
    <t xml:space="preserve">764345831R00</t>
  </si>
  <si>
    <t xml:space="preserve">Demontáž ventilačních nástavců D do 150 mm, do 30°</t>
  </si>
  <si>
    <t xml:space="preserve">205</t>
  </si>
  <si>
    <t xml:space="preserve">764348813R00</t>
  </si>
  <si>
    <t xml:space="preserve">Demontáž sněhového zachytače, sklon do 30°</t>
  </si>
  <si>
    <t xml:space="preserve">206</t>
  </si>
  <si>
    <t xml:space="preserve">764351836R00</t>
  </si>
  <si>
    <t xml:space="preserve">Demontáž háků, sklon do 30°</t>
  </si>
  <si>
    <t xml:space="preserve">207</t>
  </si>
  <si>
    <t xml:space="preserve">764352810R00</t>
  </si>
  <si>
    <t xml:space="preserve">Demontáž žlabů půlkruh. rovných, rš 330 mm, do 30°</t>
  </si>
  <si>
    <t xml:space="preserve">208</t>
  </si>
  <si>
    <t xml:space="preserve">764359810R00</t>
  </si>
  <si>
    <t xml:space="preserve">Demontáž kotlíku kónického, sklon do 30°</t>
  </si>
  <si>
    <t xml:space="preserve">209</t>
  </si>
  <si>
    <t xml:space="preserve">764362810R00</t>
  </si>
  <si>
    <t xml:space="preserve">Demontáž střešního okna, hladká krytina, do 30°</t>
  </si>
  <si>
    <t xml:space="preserve">210</t>
  </si>
  <si>
    <t xml:space="preserve">764391840R00</t>
  </si>
  <si>
    <t xml:space="preserve">Demontáž závětrné lišty, rš 400 a 500 mm, do 30°</t>
  </si>
  <si>
    <t xml:space="preserve">211</t>
  </si>
  <si>
    <t xml:space="preserve">764393830R00</t>
  </si>
  <si>
    <t xml:space="preserve">Demontáž hřebene střechy, rš do 400 mm, do 30°</t>
  </si>
  <si>
    <t xml:space="preserve">212</t>
  </si>
  <si>
    <t xml:space="preserve">764811244T00</t>
  </si>
  <si>
    <t xml:space="preserve">Montáž krytiny hladké z lakovaných Pz svitků, do 30°</t>
  </si>
  <si>
    <t xml:space="preserve">213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4</t>
  </si>
  <si>
    <t xml:space="preserve">59244257</t>
  </si>
  <si>
    <t xml:space="preserve">Pás ochranný proti ptákům 5 m š.100 mm</t>
  </si>
  <si>
    <t xml:space="preserve">215</t>
  </si>
  <si>
    <t xml:space="preserve">764813830T00</t>
  </si>
  <si>
    <t xml:space="preserve">Montáž lemování komínů z lakovaného Pz plechu, hladká krytina, v ploše</t>
  </si>
  <si>
    <t xml:space="preserve">216</t>
  </si>
  <si>
    <t xml:space="preserve">553453610</t>
  </si>
  <si>
    <t xml:space="preserve">Spojovací plech SPR</t>
  </si>
  <si>
    <t xml:space="preserve">217</t>
  </si>
  <si>
    <t xml:space="preserve">tabule plechová TABS tl.0,5mm 1250x2000, SATPUR 50µm, PURMAT 50µm,</t>
  </si>
  <si>
    <t xml:space="preserve">218</t>
  </si>
  <si>
    <t xml:space="preserve">553453625</t>
  </si>
  <si>
    <t xml:space="preserve">Držák hřebenáče nízký DHRN aluzinek</t>
  </si>
  <si>
    <t xml:space="preserve">219</t>
  </si>
  <si>
    <t xml:space="preserve">764813840T00</t>
  </si>
  <si>
    <t xml:space="preserve">Montáž lemování komínů z lakovaného Pz plechu, hladká krytina, v hřebeni</t>
  </si>
  <si>
    <t xml:space="preserve">220</t>
  </si>
  <si>
    <t xml:space="preserve">221</t>
  </si>
  <si>
    <t xml:space="preserve">222</t>
  </si>
  <si>
    <t xml:space="preserve">223</t>
  </si>
  <si>
    <t xml:space="preserve">764918961R00</t>
  </si>
  <si>
    <t xml:space="preserve">Z+M připoj.lišty z ocel.lak.plechu dilat.rš 120mm</t>
  </si>
  <si>
    <t xml:space="preserve">224</t>
  </si>
  <si>
    <t xml:space="preserve">Krycí lišta RŠ150 l = 2000 mm plech tl.0,5mm, SATPUR 50µm, PURMAT 50µm,</t>
  </si>
  <si>
    <t xml:space="preserve">225</t>
  </si>
  <si>
    <t xml:space="preserve">764919221R00</t>
  </si>
  <si>
    <t xml:space="preserve">M. oplech. okapů z lak. plechů na šikmé střeše</t>
  </si>
  <si>
    <t xml:space="preserve">226</t>
  </si>
  <si>
    <t xml:space="preserve">553453636</t>
  </si>
  <si>
    <t xml:space="preserve">Okapní plech OPR satpur/Purmat®</t>
  </si>
  <si>
    <t xml:space="preserve">227</t>
  </si>
  <si>
    <t xml:space="preserve">553453466</t>
  </si>
  <si>
    <t xml:space="preserve">Okapní plech pod fólii OPF 120/150 satpur/Purmat®</t>
  </si>
  <si>
    <t xml:space="preserve">228</t>
  </si>
  <si>
    <t xml:space="preserve">Spojovací páska oboustranná s výztuhou SP-DS š.20 mm l=50m</t>
  </si>
  <si>
    <t xml:space="preserve">229</t>
  </si>
  <si>
    <t xml:space="preserve">764919401R00</t>
  </si>
  <si>
    <t xml:space="preserve">M.větracích prvků a komínků z lakovaného plechu</t>
  </si>
  <si>
    <t xml:space="preserve">230</t>
  </si>
  <si>
    <t xml:space="preserve">Komínek odvětrávací SR-OKI</t>
  </si>
  <si>
    <t xml:space="preserve">231</t>
  </si>
  <si>
    <t xml:space="preserve">764919407R00</t>
  </si>
  <si>
    <t xml:space="preserve">M.sněhov.zachytávačů z lakovaného plechu do železa</t>
  </si>
  <si>
    <t xml:space="preserve">232</t>
  </si>
  <si>
    <t xml:space="preserve">Sněhový zachytávač SZ-SR 2m dodávaný včetně spojky</t>
  </si>
  <si>
    <t xml:space="preserve">233</t>
  </si>
  <si>
    <t xml:space="preserve">Držák sněhové zábrany DSZ-SR</t>
  </si>
  <si>
    <t xml:space="preserve">234</t>
  </si>
  <si>
    <t xml:space="preserve">Kotva pod krytinu KPK-SR</t>
  </si>
  <si>
    <t xml:space="preserve">235</t>
  </si>
  <si>
    <t xml:space="preserve">Záslepka plastová ZP-SR</t>
  </si>
  <si>
    <t xml:space="preserve">236</t>
  </si>
  <si>
    <t xml:space="preserve">764919408R00</t>
  </si>
  <si>
    <t xml:space="preserve">M.držáků hromosvodu</t>
  </si>
  <si>
    <t xml:space="preserve">237</t>
  </si>
  <si>
    <t xml:space="preserve">Hromosvodový držák pro vodič hromosvodu DHDK</t>
  </si>
  <si>
    <t xml:space="preserve">238</t>
  </si>
  <si>
    <t xml:space="preserve">764919512R00</t>
  </si>
  <si>
    <t xml:space="preserve">M.žlabů z lak.plech podokapní půlkruhové rš 330mm</t>
  </si>
  <si>
    <t xml:space="preserve">239</t>
  </si>
  <si>
    <t xml:space="preserve">Žlab okapový půlkruhový Z150, 4 m</t>
  </si>
  <si>
    <t xml:space="preserve">240</t>
  </si>
  <si>
    <t xml:space="preserve">Hák žlabový H150</t>
  </si>
  <si>
    <t xml:space="preserve">241</t>
  </si>
  <si>
    <t xml:space="preserve">Spojka žlabová SP150</t>
  </si>
  <si>
    <t xml:space="preserve">242</t>
  </si>
  <si>
    <t xml:space="preserve">Čelo žlabu C150U</t>
  </si>
  <si>
    <t xml:space="preserve">243</t>
  </si>
  <si>
    <t xml:space="preserve">764919596R00</t>
  </si>
  <si>
    <t xml:space="preserve">M.kotlíku žlab.kónick.z lak.pl.pro půl.žl. rš 330</t>
  </si>
  <si>
    <t xml:space="preserve">244</t>
  </si>
  <si>
    <t xml:space="preserve">Kotlík žlabový K150/100</t>
  </si>
  <si>
    <t xml:space="preserve">245</t>
  </si>
  <si>
    <t xml:space="preserve">764919601R00</t>
  </si>
  <si>
    <t xml:space="preserve">Montáž střešního okna</t>
  </si>
  <si>
    <t xml:space="preserve">246</t>
  </si>
  <si>
    <t xml:space="preserve">Výlezové okno AURA 65 x 65 cm</t>
  </si>
  <si>
    <t xml:space="preserve">247</t>
  </si>
  <si>
    <t xml:space="preserve">248</t>
  </si>
  <si>
    <t xml:space="preserve">764919911R00</t>
  </si>
  <si>
    <t xml:space="preserve">Montáž závětrné lišty z ocel. lakovaného plechu</t>
  </si>
  <si>
    <t xml:space="preserve">249</t>
  </si>
  <si>
    <t xml:space="preserve">553453576</t>
  </si>
  <si>
    <t xml:space="preserve">Závětrná lišta plochá ZLRP170 satpur/Purmat®</t>
  </si>
  <si>
    <t xml:space="preserve">250</t>
  </si>
  <si>
    <t xml:space="preserve">764919931R00</t>
  </si>
  <si>
    <t xml:space="preserve">Montáž hřebene střechy z lakovaného plechu</t>
  </si>
  <si>
    <t xml:space="preserve">251</t>
  </si>
  <si>
    <t xml:space="preserve">553453620</t>
  </si>
  <si>
    <t xml:space="preserve">Držák hřebenáče perforovaný DHR aluzinek</t>
  </si>
  <si>
    <t xml:space="preserve">252</t>
  </si>
  <si>
    <t xml:space="preserve">553453556</t>
  </si>
  <si>
    <t xml:space="preserve">Hřebenáč rovný HRR satpur/Purmat®</t>
  </si>
  <si>
    <t xml:space="preserve">253</t>
  </si>
  <si>
    <t xml:space="preserve">Pás větrací hřebene, nároží VPH l = 5 m</t>
  </si>
  <si>
    <t xml:space="preserve">254</t>
  </si>
  <si>
    <t xml:space="preserve">255</t>
  </si>
  <si>
    <t xml:space="preserve">765799301R00</t>
  </si>
  <si>
    <t xml:space="preserve">Demontáž pojistné hydroizolace</t>
  </si>
  <si>
    <t xml:space="preserve">765_</t>
  </si>
  <si>
    <t xml:space="preserve">256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7</t>
  </si>
  <si>
    <t xml:space="preserve">998765102R00</t>
  </si>
  <si>
    <t xml:space="preserve">Přesun hmot pro krytiny tvrdé, výšky do 12 m</t>
  </si>
  <si>
    <t xml:space="preserve">258</t>
  </si>
  <si>
    <t xml:space="preserve">259</t>
  </si>
  <si>
    <t xml:space="preserve">260</t>
  </si>
  <si>
    <t xml:space="preserve">783780010RAC</t>
  </si>
  <si>
    <t xml:space="preserve">Impregnace tesařských konstrukcí</t>
  </si>
  <si>
    <t xml:space="preserve">783_</t>
  </si>
  <si>
    <t xml:space="preserve">03_78_</t>
  </si>
  <si>
    <t xml:space="preserve">dvojnásobná Bochemitem QB</t>
  </si>
  <si>
    <t xml:space="preserve">261</t>
  </si>
  <si>
    <t xml:space="preserve">963015121R00</t>
  </si>
  <si>
    <t xml:space="preserve">Demontáž prefabrikovaných krycích desek 0,09 t</t>
  </si>
  <si>
    <t xml:space="preserve">03_9_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979990121R00</t>
  </si>
  <si>
    <t xml:space="preserve">Poplatek za uložení suti - asfaltové pásy, skupina odpadu 170302</t>
  </si>
  <si>
    <t xml:space="preserve">269</t>
  </si>
  <si>
    <t xml:space="preserve">270</t>
  </si>
  <si>
    <t xml:space="preserve">979990191R00</t>
  </si>
  <si>
    <t xml:space="preserve">Poplatek za uložení suti - plastové výrobky, skupina odpadu 170203</t>
  </si>
  <si>
    <t xml:space="preserve">271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72</t>
  </si>
  <si>
    <t xml:space="preserve">35444180</t>
  </si>
  <si>
    <t xml:space="preserve">Drát 8 AlMgSi T/4</t>
  </si>
  <si>
    <t xml:space="preserve">273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4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5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6</t>
  </si>
  <si>
    <t xml:space="preserve">210220301RT2</t>
  </si>
  <si>
    <t xml:space="preserve">včetně dodávky svorky SS</t>
  </si>
  <si>
    <t xml:space="preserve">277</t>
  </si>
  <si>
    <t xml:space="preserve">210220301RT3</t>
  </si>
  <si>
    <t xml:space="preserve">včetně dodávky svorky SZ</t>
  </si>
  <si>
    <t xml:space="preserve">278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79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0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1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2</t>
  </si>
  <si>
    <t xml:space="preserve">210220801R00</t>
  </si>
  <si>
    <t xml:space="preserve">Změření zemního odporu, vč. měřicího protokolu</t>
  </si>
  <si>
    <t xml:space="preserve">283</t>
  </si>
  <si>
    <t xml:space="preserve">284</t>
  </si>
  <si>
    <t xml:space="preserve">R</t>
  </si>
  <si>
    <t xml:space="preserve">Revize</t>
  </si>
  <si>
    <t xml:space="preserve">hod</t>
  </si>
  <si>
    <t xml:space="preserve">285</t>
  </si>
  <si>
    <t xml:space="preserve">Demontáž hromosvodu, svodů</t>
  </si>
  <si>
    <t xml:space="preserve">286</t>
  </si>
  <si>
    <t xml:space="preserve">vynášení suti do kontejneru</t>
  </si>
  <si>
    <t xml:space="preserve">287</t>
  </si>
  <si>
    <t xml:space="preserve">460030011R00</t>
  </si>
  <si>
    <t xml:space="preserve">Sejmutí drnu</t>
  </si>
  <si>
    <t xml:space="preserve">M46_</t>
  </si>
  <si>
    <t xml:space="preserve">288</t>
  </si>
  <si>
    <t xml:space="preserve">460200154R00</t>
  </si>
  <si>
    <t xml:space="preserve">Výkop kabelové rýhy 35/70 cm  hor.4</t>
  </si>
  <si>
    <t xml:space="preserve">289</t>
  </si>
  <si>
    <t xml:space="preserve">460570154R00</t>
  </si>
  <si>
    <t xml:space="preserve">Zához rýhy 35/70 cm, hornina třídy 4, se zhutněním</t>
  </si>
  <si>
    <t xml:space="preserve">290</t>
  </si>
  <si>
    <t xml:space="preserve">460620001R00</t>
  </si>
  <si>
    <t xml:space="preserve">Položení drnu</t>
  </si>
  <si>
    <t xml:space="preserve">291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2</t>
  </si>
  <si>
    <t xml:space="preserve">012002VRN</t>
  </si>
  <si>
    <t xml:space="preserve">Vytyčení inženýrských sítí</t>
  </si>
  <si>
    <t xml:space="preserve">293</t>
  </si>
  <si>
    <t xml:space="preserve">013002VRN</t>
  </si>
  <si>
    <t xml:space="preserve">Dokumentace skutečného provedení stavby</t>
  </si>
  <si>
    <t xml:space="preserve">294</t>
  </si>
  <si>
    <t xml:space="preserve">032002VRN</t>
  </si>
  <si>
    <t xml:space="preserve">Vybavení staveniště</t>
  </si>
  <si>
    <t xml:space="preserve">03VRN_</t>
  </si>
  <si>
    <t xml:space="preserve">295</t>
  </si>
  <si>
    <t xml:space="preserve">034002VRN</t>
  </si>
  <si>
    <t xml:space="preserve">Zabezpečení staveniště</t>
  </si>
  <si>
    <t xml:space="preserve">296</t>
  </si>
  <si>
    <t xml:space="preserve">039002VRN</t>
  </si>
  <si>
    <t xml:space="preserve">Odstranění zařízení staveniště</t>
  </si>
  <si>
    <t xml:space="preserve">297</t>
  </si>
  <si>
    <t xml:space="preserve">041002VRN</t>
  </si>
  <si>
    <t xml:space="preserve">Technický dozor investora</t>
  </si>
  <si>
    <t xml:space="preserve">04VRN_</t>
  </si>
  <si>
    <t xml:space="preserve">298</t>
  </si>
  <si>
    <t xml:space="preserve">045002VRN</t>
  </si>
  <si>
    <t xml:space="preserve">Náklady na soutěž, kompletaci a koordinaci</t>
  </si>
  <si>
    <t xml:space="preserve">299</t>
  </si>
  <si>
    <t xml:space="preserve">072002VRN</t>
  </si>
  <si>
    <t xml:space="preserve">Silniční provoz - DIO, DIR a dopravní značení</t>
  </si>
  <si>
    <t xml:space="preserve">07VRN_</t>
  </si>
  <si>
    <t xml:space="preserve">300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0,5*(12,175/2)</t>
  </si>
  <si>
    <t xml:space="preserve">okapový chodník</t>
  </si>
  <si>
    <t xml:space="preserve">1*1,8*0,5</t>
  </si>
  <si>
    <t xml:space="preserve">vstup</t>
  </si>
  <si>
    <t xml:space="preserve">12,175/2</t>
  </si>
  <si>
    <t xml:space="preserve">1*2*1,0</t>
  </si>
  <si>
    <t xml:space="preserve">0,15*0,6*(28,795/2+0,5+9,87+1,0+28,795/2+0,5)</t>
  </si>
  <si>
    <t xml:space="preserve">okapový chodník - nová plocha</t>
  </si>
  <si>
    <t xml:space="preserve">0,62*0,41*0,9</t>
  </si>
  <si>
    <t xml:space="preserve">skříň HUP</t>
  </si>
  <si>
    <t xml:space="preserve">-0,15*0,5*(12,175/2+1,8)</t>
  </si>
  <si>
    <t xml:space="preserve">0,6*(28,795/2+0,5+9,87+1,0+28,795/2+0,5)</t>
  </si>
  <si>
    <t xml:space="preserve">-0,5*(12,175/2+1,8)</t>
  </si>
  <si>
    <t xml:space="preserve">(10,5*8,5+35,0*1,9+14,8*1,9+31,4*1,9+14,8*2,0)/2</t>
  </si>
  <si>
    <t xml:space="preserve">ZS</t>
  </si>
  <si>
    <t xml:space="preserve">;1kg/25m2</t>
  </si>
  <si>
    <t xml:space="preserve">0,6*(28,795/2+0,5+9,87+1,0+28,795/2+0,5)/25</t>
  </si>
  <si>
    <t xml:space="preserve">-0,5*(12,175/2+1,8)/25</t>
  </si>
  <si>
    <t xml:space="preserve">((10,5*8,5+35,0*1,9+14,8*1,9+31,4*1,9+14,8*2,0)/2)/25</t>
  </si>
  <si>
    <t xml:space="preserve">1*2*(0,3*0,84*0,06)</t>
  </si>
  <si>
    <t xml:space="preserve">dobetonávky zhlaví schodišťových žeber</t>
  </si>
  <si>
    <t xml:space="preserve">1*2*2*0,84*0,5</t>
  </si>
  <si>
    <t xml:space="preserve">1*2*0,3*0,5</t>
  </si>
  <si>
    <t xml:space="preserve">1*3*2,0</t>
  </si>
  <si>
    <t xml:space="preserve">0,5*(28,795/2+0,5+9,87+1,0+28,795/2-1,8+0,5)</t>
  </si>
  <si>
    <t xml:space="preserve">;dobetonávky okapového chodníku 10% z plochy</t>
  </si>
  <si>
    <t xml:space="preserve">0,5*(28,795/2+0,5+9,87+1,0+28,795/2-1,8+0,5)*0,1</t>
  </si>
  <si>
    <t xml:space="preserve">;ztratné 5%; 0,971625</t>
  </si>
  <si>
    <t xml:space="preserve">1*((0,65+10,05+0,65)*7,0)</t>
  </si>
  <si>
    <t xml:space="preserve">štít</t>
  </si>
  <si>
    <t xml:space="preserve">-2*(1,4*1,25)</t>
  </si>
  <si>
    <t xml:space="preserve">okno 1,5/1,35</t>
  </si>
  <si>
    <t xml:space="preserve">2*(0,3*(1,25+1,4+1,25))</t>
  </si>
  <si>
    <t xml:space="preserve">okno 1,5/1,35 ostění, nádpraží</t>
  </si>
  <si>
    <t xml:space="preserve">-4*(0,8*0,5)</t>
  </si>
  <si>
    <t xml:space="preserve">okno 0,9/0,6</t>
  </si>
  <si>
    <t xml:space="preserve">4*(0,3*(0,5+0,8+0,5))</t>
  </si>
  <si>
    <t xml:space="preserve">okno 0,9/0,6 ostění, nádpraží</t>
  </si>
  <si>
    <t xml:space="preserve">1*(10,45*3,4/2)</t>
  </si>
  <si>
    <t xml:space="preserve">štít půda</t>
  </si>
  <si>
    <t xml:space="preserve">2*((0,15+0,1)*28,975/2)</t>
  </si>
  <si>
    <t xml:space="preserve">římsa</t>
  </si>
  <si>
    <t xml:space="preserve">(28,795/2+9,87+28,795/2-1,65)*0,4</t>
  </si>
  <si>
    <t xml:space="preserve">sokl</t>
  </si>
  <si>
    <t xml:space="preserve">1*2,4*2,65</t>
  </si>
  <si>
    <t xml:space="preserve">vstupy</t>
  </si>
  <si>
    <t xml:space="preserve">-1*(1,55*2,1)</t>
  </si>
  <si>
    <t xml:space="preserve">vstup 1,65/2,15</t>
  </si>
  <si>
    <t xml:space="preserve">10% z celkové plochy - sanace odhalených výztuží</t>
  </si>
  <si>
    <t xml:space="preserve">4*(1,75*0,57+1,5*0,15)*0,1</t>
  </si>
  <si>
    <t xml:space="preserve">balkonová deska</t>
  </si>
  <si>
    <t xml:space="preserve">4*(1,75*0,57)*0,1</t>
  </si>
  <si>
    <t xml:space="preserve">podhled balkonová deska</t>
  </si>
  <si>
    <t xml:space="preserve">4*((0,57+1,75+0,57)*0,15)*0,1</t>
  </si>
  <si>
    <t xml:space="preserve">čelo balkonové desky</t>
  </si>
  <si>
    <t xml:space="preserve">9*(1,5*1,35)</t>
  </si>
  <si>
    <t xml:space="preserve">4*(0,9*0,9)</t>
  </si>
  <si>
    <t xml:space="preserve">okno 0,9/0,9</t>
  </si>
  <si>
    <t xml:space="preserve">4*(1,5*2,15)</t>
  </si>
  <si>
    <t xml:space="preserve">okno 1,5/2,15</t>
  </si>
  <si>
    <t xml:space="preserve">8*(0,9*0,6)</t>
  </si>
  <si>
    <t xml:space="preserve">4*(0,6*0,6)</t>
  </si>
  <si>
    <t xml:space="preserve">okno 0,6/0,6</t>
  </si>
  <si>
    <t xml:space="preserve">1*(1,65*2,15)</t>
  </si>
  <si>
    <t xml:space="preserve">10% z celkové plochy</t>
  </si>
  <si>
    <t xml:space="preserve">2*((0,15+0,1)*28,975/2)*0,1</t>
  </si>
  <si>
    <t xml:space="preserve">2*((28,675/2-0,5)*7,0)*0,1</t>
  </si>
  <si>
    <t xml:space="preserve">průčelí</t>
  </si>
  <si>
    <t xml:space="preserve">-1*2,1*2,32*0,1</t>
  </si>
  <si>
    <t xml:space="preserve">-7*(1,4*1,25)*0,1</t>
  </si>
  <si>
    <t xml:space="preserve">-4*(0,8*0,8)*0,1</t>
  </si>
  <si>
    <t xml:space="preserve">-4*(1,4*2,1)*0,1</t>
  </si>
  <si>
    <t xml:space="preserve">-4*(0,8*0,5)*0,1</t>
  </si>
  <si>
    <t xml:space="preserve">-4*(0,5*0,5)*0,1</t>
  </si>
  <si>
    <t xml:space="preserve">7*(0,35*(1,35+1,5+1,35))*0,1</t>
  </si>
  <si>
    <t xml:space="preserve">4*(0,35*(0,9+0,9+0,9))*0,1</t>
  </si>
  <si>
    <t xml:space="preserve">4*(0,35*(2,15+1,5+2,15))*0,1</t>
  </si>
  <si>
    <t xml:space="preserve">4*(0,35*(0,6+0,9+0,6))*0,1</t>
  </si>
  <si>
    <t xml:space="preserve">4*(0,35*(0,6+0,6+0,6))*0,1</t>
  </si>
  <si>
    <t xml:space="preserve">(28,795/2+9,87+28,795/2-1,65)*0,6*0,1</t>
  </si>
  <si>
    <t xml:space="preserve">(28,795/2+9,87+28,795/2-1,65)*0,2*0,1</t>
  </si>
  <si>
    <t xml:space="preserve">sokl pod terén</t>
  </si>
  <si>
    <t xml:space="preserve">1*(0,41*(0,1+0,1))*0,1</t>
  </si>
  <si>
    <t xml:space="preserve">vstup 1,65/2,15 sokl</t>
  </si>
  <si>
    <t xml:space="preserve">1*2,1*2,32*0,1</t>
  </si>
  <si>
    <t xml:space="preserve">-1*(1,55*2,1)*0,1</t>
  </si>
  <si>
    <t xml:space="preserve">1*(0,48*(2,1+1,65+2,1))*0,1</t>
  </si>
  <si>
    <t xml:space="preserve">osvětlení</t>
  </si>
  <si>
    <t xml:space="preserve">28,675/2-0,5+28,675/2-0,5-1,65</t>
  </si>
  <si>
    <t xml:space="preserve">2*7,6/2</t>
  </si>
  <si>
    <t xml:space="preserve">4*((1,75*0,57)+(0,15*(0,57+1,75+0,57)))</t>
  </si>
  <si>
    <t xml:space="preserve">2*((28,675/2-0,5)*7,0)</t>
  </si>
  <si>
    <t xml:space="preserve">-1*2,1*2,32</t>
  </si>
  <si>
    <t xml:space="preserve">-7*(1,4*1,25)</t>
  </si>
  <si>
    <t xml:space="preserve">-4*(0,8*0,8)</t>
  </si>
  <si>
    <t xml:space="preserve">-4*(1,4*2,1)</t>
  </si>
  <si>
    <t xml:space="preserve">-4*(0,5*0,5)</t>
  </si>
  <si>
    <t xml:space="preserve">7*(0,35*(1,35+1,5+1,35))</t>
  </si>
  <si>
    <t xml:space="preserve">4*(0,35*(0,9+0,9+0,9))</t>
  </si>
  <si>
    <t xml:space="preserve">4*(0,35*(2,15+1,5+2,15))</t>
  </si>
  <si>
    <t xml:space="preserve">4*(0,35*(0,6+0,9+0,6))</t>
  </si>
  <si>
    <t xml:space="preserve">4*(0,35*(0,6+0,6+0,6))</t>
  </si>
  <si>
    <t xml:space="preserve">(28,795/2+9,87+28,795/2-1,65)*0,6</t>
  </si>
  <si>
    <t xml:space="preserve">(28,795/2+9,87+28,795/2-1,65)*0,2</t>
  </si>
  <si>
    <t xml:space="preserve">1*(0,41*(0,1+0,1))</t>
  </si>
  <si>
    <t xml:space="preserve">7*(0,35*1,5)</t>
  </si>
  <si>
    <t xml:space="preserve">4*(0,35*0,9)</t>
  </si>
  <si>
    <t xml:space="preserve">4*(0,35*0,6)</t>
  </si>
  <si>
    <t xml:space="preserve">1*2,1*2,32</t>
  </si>
  <si>
    <t xml:space="preserve">1*(0,55*(2,1+1,65+2,1))</t>
  </si>
  <si>
    <t xml:space="preserve">1*((2,1*0,5)+(0,15*(0,5+2,1+0,5)))</t>
  </si>
  <si>
    <t xml:space="preserve">stříška vstupu</t>
  </si>
  <si>
    <t xml:space="preserve">(28,795/2+9,87+28,795/2-1,65)*0,5</t>
  </si>
  <si>
    <t xml:space="preserve">2*7,0</t>
  </si>
  <si>
    <t xml:space="preserve">2*(1,25+1,25)</t>
  </si>
  <si>
    <t xml:space="preserve">okno 1,5/1,35 ostění,</t>
  </si>
  <si>
    <t xml:space="preserve">4*(0,5+0,5)</t>
  </si>
  <si>
    <t xml:space="preserve">okno 0,9/0,6 ostění,</t>
  </si>
  <si>
    <t xml:space="preserve">23,0*0,6</t>
  </si>
  <si>
    <t xml:space="preserve">spotřeba 0,6kg/bm</t>
  </si>
  <si>
    <t xml:space="preserve">;ztratné 10%; 2,3</t>
  </si>
  <si>
    <t xml:space="preserve">2*1,4</t>
  </si>
  <si>
    <t xml:space="preserve">okno 1,5/1,35 nádpraží</t>
  </si>
  <si>
    <t xml:space="preserve">4*0,8</t>
  </si>
  <si>
    <t xml:space="preserve">okno 0,9/0,6 nádpraží</t>
  </si>
  <si>
    <t xml:space="preserve">1*(0,5+2,1+0,5)</t>
  </si>
  <si>
    <t xml:space="preserve">4*(0,39+1,75+0,39)</t>
  </si>
  <si>
    <t xml:space="preserve">2*28,975/2</t>
  </si>
  <si>
    <t xml:space="preserve">okno 1,5/1,35 parapet</t>
  </si>
  <si>
    <t xml:space="preserve">okno 0,9/0,6 parapet</t>
  </si>
  <si>
    <t xml:space="preserve">stříška vstupu parapet</t>
  </si>
  <si>
    <t xml:space="preserve">2*2*0,3</t>
  </si>
  <si>
    <t xml:space="preserve">okno 1,5/1,35 parapet ostění</t>
  </si>
  <si>
    <t xml:space="preserve">4*2*0,3</t>
  </si>
  <si>
    <t xml:space="preserve">okno 0,9/0,6 parapet ostění</t>
  </si>
  <si>
    <t xml:space="preserve">1*2,1</t>
  </si>
  <si>
    <t xml:space="preserve">2*(1,25+1,4+1,25)</t>
  </si>
  <si>
    <t xml:space="preserve">4*(0,5+0,8+0,5)</t>
  </si>
  <si>
    <t xml:space="preserve">77,995*0,6</t>
  </si>
  <si>
    <t xml:space="preserve">;ztratné 10%; 4,8195</t>
  </si>
  <si>
    <t xml:space="preserve">;ztratné 10%; 0,91</t>
  </si>
  <si>
    <t xml:space="preserve">;ztratné 10%; 0,57</t>
  </si>
  <si>
    <t xml:space="preserve">;ztratné 10%; 1,5</t>
  </si>
  <si>
    <t xml:space="preserve">2*(0,3*1,4)</t>
  </si>
  <si>
    <t xml:space="preserve">4*(0,3*0,8)</t>
  </si>
  <si>
    <t xml:space="preserve">okno 0,9/0,9 ostění, nádpraží</t>
  </si>
  <si>
    <t xml:space="preserve">okno 1,5/2,15 ostění, nádpraží</t>
  </si>
  <si>
    <t xml:space="preserve">okno 0,6/0,6 ostění, nádpraží</t>
  </si>
  <si>
    <t xml:space="preserve">okno 0,9/0,9 parapet</t>
  </si>
  <si>
    <t xml:space="preserve">okno 0,6/0,6 parapet</t>
  </si>
  <si>
    <t xml:space="preserve">4*(1,75*0,57+1,5*0,15)</t>
  </si>
  <si>
    <t xml:space="preserve">4*(1,75*0,57)</t>
  </si>
  <si>
    <t xml:space="preserve">4*((0,57+1,75+0,57)*0,15)</t>
  </si>
  <si>
    <t xml:space="preserve">(0,39+1,75+0,39)*4</t>
  </si>
  <si>
    <t xml:space="preserve">čelo balkonová deska</t>
  </si>
  <si>
    <t xml:space="preserve">4*4</t>
  </si>
  <si>
    <t xml:space="preserve">4ks/balkon</t>
  </si>
  <si>
    <t xml:space="preserve">4*2</t>
  </si>
  <si>
    <t xml:space="preserve">2ks/balkon</t>
  </si>
  <si>
    <t xml:space="preserve">2*4</t>
  </si>
  <si>
    <t xml:space="preserve">rohy balkonová deska</t>
  </si>
  <si>
    <t xml:space="preserve">4*(0,35+0,2+0,35+0,2)</t>
  </si>
  <si>
    <t xml:space="preserve">sokl balkonová deska</t>
  </si>
  <si>
    <t xml:space="preserve">4*1,5</t>
  </si>
  <si>
    <t xml:space="preserve">napojení na podkladní profil balk. dveří</t>
  </si>
  <si>
    <t xml:space="preserve">napojení na okapnici</t>
  </si>
  <si>
    <t xml:space="preserve">10m/kartuš</t>
  </si>
  <si>
    <t xml:space="preserve">4*1,5=6,0 m</t>
  </si>
  <si>
    <t xml:space="preserve">;svislá hydroizolace spotřeba 0,4kg/m2</t>
  </si>
  <si>
    <t xml:space="preserve">(28,795/2+9,87+28,795/2-1,65)*0,5*0,4</t>
  </si>
  <si>
    <t xml:space="preserve">(28,795/2+9,87+28,795/2-1,65)*0,3</t>
  </si>
  <si>
    <t xml:space="preserve">;ztratné 10%; 1,85075</t>
  </si>
  <si>
    <t xml:space="preserve">1*1,2</t>
  </si>
  <si>
    <t xml:space="preserve">4*(0,57+1,75+0,57)</t>
  </si>
  <si>
    <t xml:space="preserve">dilatace</t>
  </si>
  <si>
    <t xml:space="preserve">;položka 1/K</t>
  </si>
  <si>
    <t xml:space="preserve">8*0,9</t>
  </si>
  <si>
    <t xml:space="preserve">1*0,6</t>
  </si>
  <si>
    <t xml:space="preserve">;položka 2/K</t>
  </si>
  <si>
    <t xml:space="preserve">3*0,6</t>
  </si>
  <si>
    <t xml:space="preserve">7*1,5</t>
  </si>
  <si>
    <t xml:space="preserve">4*0,9</t>
  </si>
  <si>
    <t xml:space="preserve">;položka 3/K</t>
  </si>
  <si>
    <t xml:space="preserve">2*1,5</t>
  </si>
  <si>
    <t xml:space="preserve">2*8,0</t>
  </si>
  <si>
    <t xml:space="preserve">6*0,6</t>
  </si>
  <si>
    <t xml:space="preserve">;ztratné 10%; 2,13</t>
  </si>
  <si>
    <t xml:space="preserve">1*(2,15+1,65+2,15+1,65)</t>
  </si>
  <si>
    <t xml:space="preserve">vstupní stěny 1/AL, 2/AL</t>
  </si>
  <si>
    <t xml:space="preserve">1*0,8</t>
  </si>
  <si>
    <t xml:space="preserve">4*(0,44+1,6+0,44)</t>
  </si>
  <si>
    <t xml:space="preserve">1/Z ocelové zábradlí balkonu (440+1600+440)*1100</t>
  </si>
  <si>
    <t xml:space="preserve">8*(0,75*0,5)</t>
  </si>
  <si>
    <t xml:space="preserve">4*(0,45*0,5)</t>
  </si>
  <si>
    <t xml:space="preserve">1*10,0</t>
  </si>
  <si>
    <t xml:space="preserve">1*8,0</t>
  </si>
  <si>
    <t xml:space="preserve">zábradlí vstupu</t>
  </si>
  <si>
    <t xml:space="preserve">8*2,0</t>
  </si>
  <si>
    <t xml:space="preserve">větrací mřížka</t>
  </si>
  <si>
    <t xml:space="preserve">4*70,0</t>
  </si>
  <si>
    <t xml:space="preserve">zábradlí balkonu = 70 kg</t>
  </si>
  <si>
    <t xml:space="preserve">;ztratné 10%; 0,489</t>
  </si>
  <si>
    <t xml:space="preserve">4*(0,35+0,2+0,35+0,2)*0,1</t>
  </si>
  <si>
    <t xml:space="preserve">;ztratné 10%; 0,044</t>
  </si>
  <si>
    <t xml:space="preserve">4*(0,35+0,2+0,35+0,2)*2/3</t>
  </si>
  <si>
    <t xml:space="preserve">14,52/5</t>
  </si>
  <si>
    <t xml:space="preserve">1 kus/5bm spáry</t>
  </si>
  <si>
    <t xml:space="preserve">1*(1,55*2,1)</t>
  </si>
  <si>
    <t xml:space="preserve">1*0,5</t>
  </si>
  <si>
    <t xml:space="preserve">demontáž a zpětná montáž zámečnických prvků D5, M5</t>
  </si>
  <si>
    <t xml:space="preserve">2*2,0</t>
  </si>
  <si>
    <t xml:space="preserve">demontáž a zpětná montáž elinstalace (vypínače, zv. tabla) D4, M4</t>
  </si>
  <si>
    <t xml:space="preserve">28,795/2+0,5+9,87+1,0+28,795/2-1,8+0,5</t>
  </si>
  <si>
    <t xml:space="preserve">(8,0-2,0)*(2*(14,5+1*1,0)+1*(10,1+2*1,0))</t>
  </si>
  <si>
    <t xml:space="preserve">fasáda</t>
  </si>
  <si>
    <t xml:space="preserve">2*(8,0-2,0)*(2*0,75)</t>
  </si>
  <si>
    <t xml:space="preserve">přesah plochy lešení u balkonu</t>
  </si>
  <si>
    <t xml:space="preserve">1*3,0*10,1</t>
  </si>
  <si>
    <t xml:space="preserve">štít nad úrovní okapu</t>
  </si>
  <si>
    <t xml:space="preserve">2*(8,0-2,0)*(2*(14,5+1*1,0)+1*(10,1+2*1,0))</t>
  </si>
  <si>
    <t xml:space="preserve">2*2*(8,0-2,0)*(2*0,75)</t>
  </si>
  <si>
    <t xml:space="preserve">2*1*3,0*10,1</t>
  </si>
  <si>
    <t xml:space="preserve">1*2,0</t>
  </si>
  <si>
    <t xml:space="preserve">hlavní vstup</t>
  </si>
  <si>
    <t xml:space="preserve">2*1*2,0</t>
  </si>
  <si>
    <t xml:space="preserve">1*2,0*2,5</t>
  </si>
  <si>
    <t xml:space="preserve">4*6</t>
  </si>
  <si>
    <t xml:space="preserve">1/Z M12x300</t>
  </si>
  <si>
    <t xml:space="preserve">8*4</t>
  </si>
  <si>
    <t xml:space="preserve">3/Z M12x180</t>
  </si>
  <si>
    <t xml:space="preserve">4/Z M12x180</t>
  </si>
  <si>
    <t xml:space="preserve">1*4</t>
  </si>
  <si>
    <t xml:space="preserve">6/Z M12x300, M12x120</t>
  </si>
  <si>
    <t xml:space="preserve">1*2</t>
  </si>
  <si>
    <t xml:space="preserve">0,2*(28,675/2+9,75+28,675/2-1,8)</t>
  </si>
  <si>
    <t xml:space="preserve">ochranná přizdívka z CP</t>
  </si>
  <si>
    <t xml:space="preserve">1*3*1,8</t>
  </si>
  <si>
    <t xml:space="preserve">schodišťový stupeň z prefabrikátu</t>
  </si>
  <si>
    <t xml:space="preserve">4*(0,35*(2,15+1,5*2,15))</t>
  </si>
  <si>
    <t xml:space="preserve">4*(0,35*(0,6+0,9*0,6))</t>
  </si>
  <si>
    <t xml:space="preserve">1*(0,48*(2,1+1,65+2,1))</t>
  </si>
  <si>
    <t xml:space="preserve">10*6,66666</t>
  </si>
  <si>
    <t xml:space="preserve">28,075/2*9,15</t>
  </si>
  <si>
    <t xml:space="preserve">podlaha půdy</t>
  </si>
  <si>
    <t xml:space="preserve">2*28,075/2*9,15</t>
  </si>
  <si>
    <t xml:space="preserve">;ztratné 10%; 25,688625</t>
  </si>
  <si>
    <t xml:space="preserve">;ztratné 10%; 12,844313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2,0+13*3,0)*0,5</t>
  </si>
  <si>
    <t xml:space="preserve">pochozí lávky</t>
  </si>
  <si>
    <t xml:space="preserve">0,5*(2*0,9+5*1,0+2,0+13*3,0)*0,05*0,5</t>
  </si>
  <si>
    <t xml:space="preserve">((2*2*0,6)+(5*2*0,6)+(2*0,6)+(13*3*0,6))*0,5</t>
  </si>
  <si>
    <t xml:space="preserve">(((2*2*0,6)+(5*2*0,6)+(2*0,6)+(13*3*0,6))*(0,05*0,25))*0,5</t>
  </si>
  <si>
    <t xml:space="preserve">;ztratné 10%; 0,020625</t>
  </si>
  <si>
    <t xml:space="preserve">10*0,51377</t>
  </si>
  <si>
    <t xml:space="preserve">4*0,51377</t>
  </si>
  <si>
    <t xml:space="preserve">komínové těleso 450/750</t>
  </si>
  <si>
    <t xml:space="preserve">2*((0,45+0,75+0,45+0,75)*2,2)</t>
  </si>
  <si>
    <t xml:space="preserve">3*((0,45+0,75+0,45+0,75)*0,8)</t>
  </si>
  <si>
    <t xml:space="preserve">2*3,0</t>
  </si>
  <si>
    <t xml:space="preserve">větrací potrubí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1/2</t>
  </si>
  <si>
    <t xml:space="preserve">položka b</t>
  </si>
  <si>
    <t xml:space="preserve">položka d</t>
  </si>
  <si>
    <t xml:space="preserve">6,2*2/2</t>
  </si>
  <si>
    <t xml:space="preserve">položka g</t>
  </si>
  <si>
    <t xml:space="preserve">6,2*5/2</t>
  </si>
  <si>
    <t xml:space="preserve">položka h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5/2</t>
  </si>
  <si>
    <t xml:space="preserve">0,14*0,16*6,0*1,1*1/2</t>
  </si>
  <si>
    <t xml:space="preserve">0,14*0,18*6,0*1,1*1/2</t>
  </si>
  <si>
    <t xml:space="preserve">(29,075/2*10,45)/;cos30°=;0,866</t>
  </si>
  <si>
    <t xml:space="preserve">14,55*27*2</t>
  </si>
  <si>
    <t xml:space="preserve">položka i</t>
  </si>
  <si>
    <t xml:space="preserve">;ztratné 10%; 78,57</t>
  </si>
  <si>
    <t xml:space="preserve">6,2*60/2</t>
  </si>
  <si>
    <t xml:space="preserve">;ztratné 10%; 18,6</t>
  </si>
  <si>
    <t xml:space="preserve">2*29,075/2</t>
  </si>
  <si>
    <t xml:space="preserve">2*0,33*(0,75+0,3+0,45+0,75+0,3+0,45)</t>
  </si>
  <si>
    <t xml:space="preserve">3*0,33*(0,45+0,3+0,75+0,45+0,3+0,75)</t>
  </si>
  <si>
    <t xml:space="preserve">2*30/2</t>
  </si>
  <si>
    <t xml:space="preserve">2*29,2/2</t>
  </si>
  <si>
    <t xml:space="preserve">2*6,1</t>
  </si>
  <si>
    <t xml:space="preserve">29,1/2</t>
  </si>
  <si>
    <t xml:space="preserve">;ztratné 15%; 26,313546</t>
  </si>
  <si>
    <t xml:space="preserve">;ztratné 10%; 2,9075</t>
  </si>
  <si>
    <t xml:space="preserve">2*(0,45+0,3+0,45+0,3)/2,0</t>
  </si>
  <si>
    <t xml:space="preserve">;ztratné 15%; 0,297</t>
  </si>
  <si>
    <t xml:space="preserve">2*1</t>
  </si>
  <si>
    <t xml:space="preserve">3*(0,75+0,3+0,75+0,3)/2,0</t>
  </si>
  <si>
    <t xml:space="preserve">;ztratné 15%; 0,4455</t>
  </si>
  <si>
    <t xml:space="preserve">3*(2+2)</t>
  </si>
  <si>
    <t xml:space="preserve">14,0/2,0</t>
  </si>
  <si>
    <t xml:space="preserve">;ztratné 10%; 0,7</t>
  </si>
  <si>
    <t xml:space="preserve">(2*29,075/2)/1,95</t>
  </si>
  <si>
    <t xml:space="preserve">;ztratné 10%; 1,491026</t>
  </si>
  <si>
    <t xml:space="preserve">(2*29,075/2)/50,0</t>
  </si>
  <si>
    <t xml:space="preserve">;ztratné 10%; 0,05815</t>
  </si>
  <si>
    <t xml:space="preserve">16+16</t>
  </si>
  <si>
    <t xml:space="preserve">28,0/2,0</t>
  </si>
  <si>
    <t xml:space="preserve">2*16</t>
  </si>
  <si>
    <t xml:space="preserve">2*14,6</t>
  </si>
  <si>
    <t xml:space="preserve">(2*14,6)/4,0</t>
  </si>
  <si>
    <t xml:space="preserve">2*15</t>
  </si>
  <si>
    <t xml:space="preserve">2*7/2</t>
  </si>
  <si>
    <t xml:space="preserve">(2*6,1)/1,95</t>
  </si>
  <si>
    <t xml:space="preserve">;ztratné 10%; 0,625641</t>
  </si>
  <si>
    <t xml:space="preserve">14,55/1,95</t>
  </si>
  <si>
    <t xml:space="preserve">;ztratné 10%; 0,746154</t>
  </si>
  <si>
    <t xml:space="preserve">14,55/5,0</t>
  </si>
  <si>
    <t xml:space="preserve">;ztratné 10%; 0,291</t>
  </si>
  <si>
    <t xml:space="preserve">6*10,0/2</t>
  </si>
  <si>
    <t xml:space="preserve">anténa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5/2</t>
  </si>
  <si>
    <t xml:space="preserve">(0,14+0,16+0,14+0,16)*6,0*1,1*1/2</t>
  </si>
  <si>
    <t xml:space="preserve">(0,14+0,18+0,14+0,18)*6,0*1,1*1/2</t>
  </si>
  <si>
    <t xml:space="preserve">(0,1+0,12+0,1+0,12)*0,8*7/2</t>
  </si>
  <si>
    <t xml:space="preserve">položka a - stávající</t>
  </si>
  <si>
    <t xml:space="preserve">(0,12+0,1+0,12+0,1)*2,4*14/2</t>
  </si>
  <si>
    <t xml:space="preserve">položka c - stávající</t>
  </si>
  <si>
    <t xml:space="preserve">(0,08+0,1+0,08+0,1)*1,6*21/2</t>
  </si>
  <si>
    <t xml:space="preserve">položka f - stávající</t>
  </si>
  <si>
    <t xml:space="preserve">(0,06+0,12+0,06+0,12)*4,4*14/2</t>
  </si>
  <si>
    <t xml:space="preserve">položka e - stávající</t>
  </si>
  <si>
    <t xml:space="preserve">(0,14+0,14+0,14+0,14)*6,2*14/2</t>
  </si>
  <si>
    <t xml:space="preserve">položka g - stávající</t>
  </si>
  <si>
    <t xml:space="preserve">(0,1+0,14+0,1+0,14)*6,2*39/2</t>
  </si>
  <si>
    <t xml:space="preserve">položka h - stávající</t>
  </si>
  <si>
    <t xml:space="preserve">((0,14+0,16+0,14+0,16)*((2*28,1)-6,0))/2</t>
  </si>
  <si>
    <t xml:space="preserve">položka b - stávající</t>
  </si>
  <si>
    <t xml:space="preserve">((0,14+0,18+0,14+0,18)*((2*28,1)-6,0))/2</t>
  </si>
  <si>
    <t xml:space="preserve">položka d - stávající</t>
  </si>
  <si>
    <t xml:space="preserve">10*3,4413</t>
  </si>
  <si>
    <t xml:space="preserve">4*3,4413</t>
  </si>
  <si>
    <t xml:space="preserve">25,0</t>
  </si>
  <si>
    <t xml:space="preserve">;ztratné 10%; 2,5</t>
  </si>
  <si>
    <t xml:space="preserve">3*8,0/2</t>
  </si>
  <si>
    <t xml:space="preserve">3*(0,35*1,0)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1 - Bytový dům č. p. 520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6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6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6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6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6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6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6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1 - Bytový dům č. p. 520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6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1 - Bytový dům č. p. 520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8</f>
        <v>0</v>
      </c>
      <c r="K13" s="73" t="n">
        <f aca="false">'Stavební rozpočet'!K228</f>
        <v>0</v>
      </c>
      <c r="L13" s="56" t="n">
        <f aca="false">'Stavební rozpočet'!L228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6</f>
        <v>0</v>
      </c>
      <c r="K14" s="73" t="n">
        <f aca="false">'Stavební rozpočet'!K256</f>
        <v>0</v>
      </c>
      <c r="L14" s="56" t="n">
        <f aca="false">'Stavební rozpočet'!L256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8</f>
        <v>0</v>
      </c>
      <c r="K15" s="73" t="n">
        <f aca="false">'Stavební rozpočet'!K368</f>
        <v>0</v>
      </c>
      <c r="L15" s="56" t="n">
        <f aca="false">'Stavební rozpočet'!L368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00</f>
        <v>0</v>
      </c>
      <c r="K16" s="76" t="n">
        <f aca="false">'Stavební rozpočet'!K400</f>
        <v>0</v>
      </c>
      <c r="L16" s="53" t="n">
        <f aca="false">'Stavební rozpočet'!L400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1 - Bytový dům č. p. 520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6,"01_1_",'Stavební rozpočet'!AW13:AW416)</f>
        <v>0</v>
      </c>
      <c r="K13" s="73" t="n">
        <f aca="false">SUMIF('Stavební rozpočet'!AZ13:AZ416,"01_1_",'Stavební rozpočet'!AX13:AX416)</f>
        <v>0</v>
      </c>
      <c r="L13" s="56" t="n">
        <f aca="false">SUMIF('Stavební rozpočet'!AZ13:AZ416,"01_1_",'Stavební rozpočet'!AV13:AV416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6,"01_3_",'Stavební rozpočet'!AW13:AW416)</f>
        <v>0</v>
      </c>
      <c r="K14" s="73" t="n">
        <f aca="false">SUMIF('Stavební rozpočet'!AZ13:AZ416,"01_3_",'Stavební rozpočet'!AX13:AX416)</f>
        <v>0</v>
      </c>
      <c r="L14" s="56" t="n">
        <f aca="false">SUMIF('Stavební rozpočet'!AZ13:AZ416,"01_3_",'Stavební rozpočet'!AV13:AV416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6,"01_4_",'Stavební rozpočet'!AW13:AW416)</f>
        <v>0</v>
      </c>
      <c r="K15" s="73" t="n">
        <f aca="false">SUMIF('Stavební rozpočet'!AZ13:AZ416,"01_4_",'Stavební rozpočet'!AX13:AX416)</f>
        <v>0</v>
      </c>
      <c r="L15" s="56" t="n">
        <f aca="false">SUMIF('Stavební rozpočet'!AZ13:AZ416,"01_4_",'Stavební rozpočet'!AV13:AV416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6,"01_5_",'Stavební rozpočet'!AW13:AW416)</f>
        <v>0</v>
      </c>
      <c r="K16" s="73" t="n">
        <f aca="false">SUMIF('Stavební rozpočet'!AZ13:AZ416,"01_5_",'Stavební rozpočet'!AX13:AX416)</f>
        <v>0</v>
      </c>
      <c r="L16" s="56" t="n">
        <f aca="false">SUMIF('Stavební rozpočet'!AZ13:AZ416,"01_5_",'Stavební rozpočet'!AV13:AV416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6,"01_6_",'Stavební rozpočet'!AW13:AW416)</f>
        <v>0</v>
      </c>
      <c r="K17" s="73" t="n">
        <f aca="false">SUMIF('Stavební rozpočet'!AZ13:AZ416,"01_6_",'Stavební rozpočet'!AX13:AX416)</f>
        <v>0</v>
      </c>
      <c r="L17" s="56" t="n">
        <f aca="false">SUMIF('Stavební rozpočet'!AZ13:AZ416,"01_6_",'Stavební rozpočet'!AV13:AV416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6,"01_71_",'Stavební rozpočet'!AW13:AW416)</f>
        <v>0</v>
      </c>
      <c r="K18" s="73" t="n">
        <f aca="false">SUMIF('Stavební rozpočet'!AZ13:AZ416,"01_71_",'Stavební rozpočet'!AX13:AX416)</f>
        <v>0</v>
      </c>
      <c r="L18" s="56" t="n">
        <f aca="false">SUMIF('Stavební rozpočet'!AZ13:AZ416,"01_71_",'Stavební rozpočet'!AV13:AV416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6,"01_76_",'Stavební rozpočet'!AW13:AW416)</f>
        <v>0</v>
      </c>
      <c r="K19" s="73" t="n">
        <f aca="false">SUMIF('Stavební rozpočet'!AZ13:AZ416,"01_76_",'Stavební rozpočet'!AX13:AX416)</f>
        <v>0</v>
      </c>
      <c r="L19" s="56" t="n">
        <f aca="false">SUMIF('Stavební rozpočet'!AZ13:AZ416,"01_76_",'Stavební rozpočet'!AV13:AV416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6,"01_77_",'Stavební rozpočet'!AW13:AW416)</f>
        <v>0</v>
      </c>
      <c r="K20" s="73" t="n">
        <f aca="false">SUMIF('Stavební rozpočet'!AZ13:AZ416,"01_77_",'Stavební rozpočet'!AX13:AX416)</f>
        <v>0</v>
      </c>
      <c r="L20" s="56" t="n">
        <f aca="false">SUMIF('Stavební rozpočet'!AZ13:AZ416,"01_77_",'Stavební rozpočet'!AV13:AV416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6,"01_78_",'Stavební rozpočet'!AW13:AW416)</f>
        <v>0</v>
      </c>
      <c r="K21" s="73" t="n">
        <f aca="false">SUMIF('Stavební rozpočet'!AZ13:AZ416,"01_78_",'Stavební rozpočet'!AX13:AX416)</f>
        <v>0</v>
      </c>
      <c r="L21" s="56" t="n">
        <f aca="false">SUMIF('Stavební rozpočet'!AZ13:AZ416,"01_78_",'Stavební rozpočet'!AV13:AV416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6,"01_9_",'Stavební rozpočet'!AW13:AW416)</f>
        <v>0</v>
      </c>
      <c r="K22" s="73" t="n">
        <f aca="false">SUMIF('Stavební rozpočet'!AZ13:AZ416,"01_9_",'Stavební rozpočet'!AX13:AX416)</f>
        <v>0</v>
      </c>
      <c r="L22" s="56" t="n">
        <f aca="false">SUMIF('Stavební rozpočet'!AZ13:AZ416,"01_9_",'Stavební rozpočet'!AV13:AV416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8</f>
        <v>0</v>
      </c>
      <c r="K23" s="73" t="n">
        <f aca="false">'Stavební rozpočet'!K228</f>
        <v>0</v>
      </c>
      <c r="L23" s="56" t="n">
        <f aca="false">'Stavební rozpočet'!L228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6,"02_71_",'Stavební rozpočet'!AW13:AW416)</f>
        <v>0</v>
      </c>
      <c r="K24" s="73" t="n">
        <f aca="false">SUMIF('Stavební rozpočet'!AZ13:AZ416,"02_71_",'Stavební rozpočet'!AX13:AX416)</f>
        <v>0</v>
      </c>
      <c r="L24" s="56" t="n">
        <f aca="false">SUMIF('Stavební rozpočet'!AZ13:AZ416,"02_71_",'Stavební rozpočet'!AV13:AV416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6,"02_76_",'Stavební rozpočet'!AW13:AW416)</f>
        <v>0</v>
      </c>
      <c r="K25" s="73" t="n">
        <f aca="false">SUMIF('Stavební rozpočet'!AZ13:AZ416,"02_76_",'Stavební rozpočet'!AX13:AX416)</f>
        <v>0</v>
      </c>
      <c r="L25" s="56" t="n">
        <f aca="false">SUMIF('Stavební rozpočet'!AZ13:AZ416,"02_76_",'Stavební rozpočet'!AV13:AV416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6,"02_9_",'Stavební rozpočet'!AW13:AW416)</f>
        <v>0</v>
      </c>
      <c r="K26" s="73" t="n">
        <f aca="false">SUMIF('Stavební rozpočet'!AZ13:AZ416,"02_9_",'Stavební rozpočet'!AX13:AX416)</f>
        <v>0</v>
      </c>
      <c r="L26" s="56" t="n">
        <f aca="false">SUMIF('Stavební rozpočet'!AZ13:AZ416,"02_9_",'Stavební rozpočet'!AV13:AV416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6</f>
        <v>0</v>
      </c>
      <c r="K27" s="73" t="n">
        <f aca="false">'Stavební rozpočet'!K256</f>
        <v>0</v>
      </c>
      <c r="L27" s="56" t="n">
        <f aca="false">'Stavební rozpočet'!L256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6,"03_3_",'Stavební rozpočet'!AW13:AW416)</f>
        <v>0</v>
      </c>
      <c r="K28" s="73" t="n">
        <f aca="false">SUMIF('Stavební rozpočet'!AZ13:AZ416,"03_3_",'Stavební rozpočet'!AX13:AX416)</f>
        <v>0</v>
      </c>
      <c r="L28" s="56" t="n">
        <f aca="false">SUMIF('Stavební rozpočet'!AZ13:AZ416,"03_3_",'Stavební rozpočet'!AV13:AV416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6,"03_6_",'Stavební rozpočet'!AW13:AW416)</f>
        <v>0</v>
      </c>
      <c r="K29" s="73" t="n">
        <f aca="false">SUMIF('Stavební rozpočet'!AZ13:AZ416,"03_6_",'Stavební rozpočet'!AX13:AX416)</f>
        <v>0</v>
      </c>
      <c r="L29" s="56" t="n">
        <f aca="false">SUMIF('Stavební rozpočet'!AZ13:AZ416,"03_6_",'Stavební rozpočet'!AV13:AV416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6,"03_72_",'Stavební rozpočet'!AW13:AW416)</f>
        <v>0</v>
      </c>
      <c r="K30" s="73" t="n">
        <f aca="false">SUMIF('Stavební rozpočet'!AZ13:AZ416,"03_72_",'Stavební rozpočet'!AX13:AX416)</f>
        <v>0</v>
      </c>
      <c r="L30" s="56" t="n">
        <f aca="false">SUMIF('Stavební rozpočet'!AZ13:AZ416,"03_72_",'Stavební rozpočet'!AV13:AV416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6,"03_76_",'Stavební rozpočet'!AW13:AW416)</f>
        <v>0</v>
      </c>
      <c r="K31" s="73" t="n">
        <f aca="false">SUMIF('Stavební rozpočet'!AZ13:AZ416,"03_76_",'Stavební rozpočet'!AX13:AX416)</f>
        <v>0</v>
      </c>
      <c r="L31" s="56" t="n">
        <f aca="false">SUMIF('Stavební rozpočet'!AZ13:AZ416,"03_76_",'Stavební rozpočet'!AV13:AV416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6,"03_78_",'Stavební rozpočet'!AW13:AW416)</f>
        <v>0</v>
      </c>
      <c r="K32" s="73" t="n">
        <f aca="false">SUMIF('Stavební rozpočet'!AZ13:AZ416,"03_78_",'Stavební rozpočet'!AX13:AX416)</f>
        <v>0</v>
      </c>
      <c r="L32" s="56" t="n">
        <f aca="false">SUMIF('Stavební rozpočet'!AZ13:AZ416,"03_78_",'Stavební rozpočet'!AV13:AV416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6,"03_9_",'Stavební rozpočet'!AW13:AW416)</f>
        <v>0</v>
      </c>
      <c r="K33" s="73" t="n">
        <f aca="false">SUMIF('Stavební rozpočet'!AZ13:AZ416,"03_9_",'Stavební rozpočet'!AX13:AX416)</f>
        <v>0</v>
      </c>
      <c r="L33" s="56" t="n">
        <f aca="false">SUMIF('Stavební rozpočet'!AZ13:AZ416,"03_9_",'Stavební rozpočet'!AV13:AV416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8</f>
        <v>0</v>
      </c>
      <c r="K34" s="73" t="n">
        <f aca="false">'Stavební rozpočet'!K368</f>
        <v>0</v>
      </c>
      <c r="L34" s="56" t="n">
        <f aca="false">'Stavební rozpočet'!L368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6,"04_9_",'Stavební rozpočet'!AW13:AW416)</f>
        <v>0</v>
      </c>
      <c r="K35" s="73" t="n">
        <f aca="false">SUMIF('Stavební rozpočet'!AZ13:AZ416,"04_9_",'Stavební rozpočet'!AX13:AX416)</f>
        <v>0</v>
      </c>
      <c r="L35" s="56" t="n">
        <f aca="false">SUMIF('Stavební rozpočet'!AZ13:AZ416,"04_9_",'Stavební rozpočet'!AV13:AV416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400</f>
        <v>0</v>
      </c>
      <c r="K36" s="73" t="n">
        <f aca="false">'Stavební rozpočet'!K400</f>
        <v>0</v>
      </c>
      <c r="L36" s="56" t="n">
        <f aca="false">'Stavební rozpočet'!L400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6,"VON_ _",'Stavební rozpočet'!AW13:AW416)</f>
        <v>0</v>
      </c>
      <c r="K37" s="76" t="n">
        <f aca="false">SUMIF('Stavební rozpočet'!AZ13:AZ416,"VON_ _",'Stavební rozpočet'!AX13:AX416)</f>
        <v>0</v>
      </c>
      <c r="L37" s="53" t="n">
        <f aca="false">SUMIF('Stavební rozpočet'!AZ13:AZ416,"VON_ _",'Stavební rozpočet'!AV13:AV416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1 - Bytový dům č. p. 520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8</f>
        <v>0</v>
      </c>
      <c r="K14" s="73" t="n">
        <f aca="false">'Stavební rozpočet'!K18</f>
        <v>0</v>
      </c>
      <c r="L14" s="56" t="n">
        <f aca="false">'Stavební rozpočet'!L18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20</f>
        <v>0</v>
      </c>
      <c r="K15" s="73" t="n">
        <f aca="false">'Stavební rozpočet'!K20</f>
        <v>0</v>
      </c>
      <c r="L15" s="56" t="n">
        <f aca="false">'Stavební rozpočet'!L20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3</f>
        <v>0</v>
      </c>
      <c r="K16" s="73" t="n">
        <f aca="false">'Stavební rozpočet'!K23</f>
        <v>0</v>
      </c>
      <c r="L16" s="56" t="n">
        <f aca="false">'Stavební rozpočet'!L23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7</f>
        <v>0</v>
      </c>
      <c r="K17" s="73" t="n">
        <f aca="false">'Stavební rozpočet'!K27</f>
        <v>0</v>
      </c>
      <c r="L17" s="56" t="n">
        <f aca="false">'Stavební rozpočet'!L27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32</f>
        <v>0</v>
      </c>
      <c r="K18" s="73" t="n">
        <f aca="false">'Stavební rozpočet'!K32</f>
        <v>0</v>
      </c>
      <c r="L18" s="56" t="n">
        <f aca="false">'Stavební rozpočet'!L32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7</f>
        <v>0</v>
      </c>
      <c r="K19" s="73" t="n">
        <f aca="false">'Stavební rozpočet'!K37</f>
        <v>0</v>
      </c>
      <c r="L19" s="56" t="n">
        <f aca="false">'Stavební rozpočet'!L37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40</f>
        <v>0</v>
      </c>
      <c r="K20" s="73" t="n">
        <f aca="false">'Stavební rozpočet'!K40</f>
        <v>0</v>
      </c>
      <c r="L20" s="56" t="n">
        <f aca="false">'Stavební rozpočet'!L40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43</f>
        <v>0</v>
      </c>
      <c r="K21" s="73" t="n">
        <f aca="false">'Stavební rozpočet'!K43</f>
        <v>0</v>
      </c>
      <c r="L21" s="56" t="n">
        <f aca="false">'Stavební rozpočet'!L43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5</f>
        <v>0</v>
      </c>
      <c r="K22" s="73" t="n">
        <f aca="false">'Stavební rozpočet'!K45</f>
        <v>0</v>
      </c>
      <c r="L22" s="56" t="n">
        <f aca="false">'Stavební rozpočet'!L45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9</f>
        <v>0</v>
      </c>
      <c r="K23" s="73" t="n">
        <f aca="false">'Stavební rozpočet'!K49</f>
        <v>0</v>
      </c>
      <c r="L23" s="56" t="n">
        <f aca="false">'Stavební rozpočet'!L49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4</f>
        <v>0</v>
      </c>
      <c r="K24" s="73" t="n">
        <f aca="false">'Stavební rozpočet'!K54</f>
        <v>0</v>
      </c>
      <c r="L24" s="56" t="n">
        <f aca="false">'Stavební rozpočet'!L54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7</f>
        <v>0</v>
      </c>
      <c r="K25" s="73" t="n">
        <f aca="false">'Stavební rozpočet'!K57</f>
        <v>0</v>
      </c>
      <c r="L25" s="56" t="n">
        <f aca="false">'Stavební rozpočet'!L57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101</f>
        <v>0</v>
      </c>
      <c r="K26" s="73" t="n">
        <f aca="false">'Stavební rozpočet'!K101</f>
        <v>0</v>
      </c>
      <c r="L26" s="56" t="n">
        <f aca="false">'Stavební rozpočet'!L101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5</f>
        <v>0</v>
      </c>
      <c r="K27" s="73" t="n">
        <f aca="false">'Stavební rozpočet'!K105</f>
        <v>0</v>
      </c>
      <c r="L27" s="56" t="n">
        <f aca="false">'Stavební rozpočet'!L105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8</f>
        <v>0</v>
      </c>
      <c r="K28" s="73" t="n">
        <f aca="false">'Stavební rozpočet'!K108</f>
        <v>0</v>
      </c>
      <c r="L28" s="56" t="n">
        <f aca="false">'Stavební rozpočet'!L108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8</f>
        <v>0</v>
      </c>
      <c r="K29" s="73" t="n">
        <f aca="false">'Stavební rozpočet'!K128</f>
        <v>0</v>
      </c>
      <c r="L29" s="56" t="n">
        <f aca="false">'Stavební rozpočet'!L128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43</f>
        <v>0</v>
      </c>
      <c r="K30" s="73" t="n">
        <f aca="false">'Stavební rozpočet'!K143</f>
        <v>0</v>
      </c>
      <c r="L30" s="56" t="n">
        <f aca="false">'Stavební rozpočet'!L143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49</f>
        <v>0</v>
      </c>
      <c r="K31" s="73" t="n">
        <f aca="false">'Stavební rozpočet'!K149</f>
        <v>0</v>
      </c>
      <c r="L31" s="56" t="n">
        <f aca="false">'Stavební rozpočet'!L149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60</f>
        <v>0</v>
      </c>
      <c r="K32" s="73" t="n">
        <f aca="false">'Stavební rozpočet'!K160</f>
        <v>0</v>
      </c>
      <c r="L32" s="56" t="n">
        <f aca="false">'Stavební rozpočet'!L160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73</f>
        <v>0</v>
      </c>
      <c r="K33" s="73" t="n">
        <f aca="false">'Stavební rozpočet'!K173</f>
        <v>0</v>
      </c>
      <c r="L33" s="56" t="n">
        <f aca="false">'Stavební rozpočet'!L173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7</f>
        <v>0</v>
      </c>
      <c r="K34" s="73" t="n">
        <f aca="false">'Stavební rozpočet'!K177</f>
        <v>0</v>
      </c>
      <c r="L34" s="56" t="n">
        <f aca="false">'Stavební rozpočet'!L177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82</f>
        <v>0</v>
      </c>
      <c r="K35" s="73" t="n">
        <f aca="false">'Stavební rozpočet'!K182</f>
        <v>0</v>
      </c>
      <c r="L35" s="56" t="n">
        <f aca="false">'Stavební rozpočet'!L182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5</f>
        <v>0</v>
      </c>
      <c r="K36" s="73" t="n">
        <f aca="false">'Stavební rozpočet'!K185</f>
        <v>0</v>
      </c>
      <c r="L36" s="56" t="n">
        <f aca="false">'Stavební rozpočet'!L185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99</f>
        <v>0</v>
      </c>
      <c r="K37" s="73" t="n">
        <f aca="false">'Stavební rozpočet'!K199</f>
        <v>0</v>
      </c>
      <c r="L37" s="56" t="n">
        <f aca="false">'Stavební rozpočet'!L199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204</f>
        <v>0</v>
      </c>
      <c r="K38" s="73" t="n">
        <f aca="false">'Stavební rozpočet'!K204</f>
        <v>0</v>
      </c>
      <c r="L38" s="56" t="n">
        <f aca="false">'Stavební rozpočet'!L204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8</f>
        <v>0</v>
      </c>
      <c r="K39" s="73" t="n">
        <f aca="false">'Stavební rozpočet'!K208</f>
        <v>0</v>
      </c>
      <c r="L39" s="56" t="n">
        <f aca="false">'Stavební rozpočet'!L208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11</f>
        <v>0</v>
      </c>
      <c r="K40" s="73" t="n">
        <f aca="false">'Stavební rozpočet'!K211</f>
        <v>0</v>
      </c>
      <c r="L40" s="56" t="n">
        <f aca="false">'Stavební rozpočet'!L211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3</f>
        <v>0</v>
      </c>
      <c r="K41" s="73" t="n">
        <f aca="false">'Stavební rozpočet'!K213</f>
        <v>0</v>
      </c>
      <c r="L41" s="56" t="n">
        <f aca="false">'Stavební rozpočet'!L213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8</f>
        <v>0</v>
      </c>
      <c r="K42" s="73" t="n">
        <f aca="false">'Stavební rozpočet'!K218</f>
        <v>0</v>
      </c>
      <c r="L42" s="56" t="n">
        <f aca="false">'Stavební rozpočet'!L218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8</f>
        <v>0</v>
      </c>
      <c r="K43" s="73" t="n">
        <f aca="false">'Stavební rozpočet'!K228</f>
        <v>0</v>
      </c>
      <c r="L43" s="56" t="n">
        <f aca="false">'Stavební rozpočet'!L228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9</f>
        <v>0</v>
      </c>
      <c r="K44" s="73" t="n">
        <f aca="false">'Stavební rozpočet'!K229</f>
        <v>0</v>
      </c>
      <c r="L44" s="56" t="n">
        <f aca="false">'Stavební rozpočet'!L229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6</f>
        <v>0</v>
      </c>
      <c r="K45" s="73" t="n">
        <f aca="false">'Stavební rozpočet'!K236</f>
        <v>0</v>
      </c>
      <c r="L45" s="56" t="n">
        <f aca="false">'Stavební rozpočet'!L236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44</f>
        <v>0</v>
      </c>
      <c r="K46" s="73" t="n">
        <f aca="false">'Stavební rozpočet'!K244</f>
        <v>0</v>
      </c>
      <c r="L46" s="56" t="n">
        <f aca="false">'Stavební rozpočet'!L244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6</v>
      </c>
      <c r="B47" s="12" t="s">
        <v>167</v>
      </c>
      <c r="C47" s="12"/>
      <c r="D47" s="12"/>
      <c r="E47" s="12"/>
      <c r="F47" s="12"/>
      <c r="G47" s="12"/>
      <c r="H47" s="12"/>
      <c r="I47" s="12"/>
      <c r="J47" s="73" t="n">
        <f aca="false">'Stavební rozpočet'!J248</f>
        <v>0</v>
      </c>
      <c r="K47" s="73" t="n">
        <f aca="false">'Stavební rozpočet'!K248</f>
        <v>0</v>
      </c>
      <c r="L47" s="56" t="n">
        <f aca="false">'Stavební rozpočet'!L248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50</f>
        <v>0</v>
      </c>
      <c r="K48" s="73" t="n">
        <f aca="false">'Stavební rozpočet'!K250</f>
        <v>0</v>
      </c>
      <c r="L48" s="56" t="n">
        <f aca="false">'Stavební rozpočet'!L250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6</f>
        <v>0</v>
      </c>
      <c r="K49" s="73" t="n">
        <f aca="false">'Stavební rozpočet'!K256</f>
        <v>0</v>
      </c>
      <c r="L49" s="56" t="n">
        <f aca="false">'Stavební rozpočet'!L256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6</v>
      </c>
      <c r="B50" s="12" t="s">
        <v>127</v>
      </c>
      <c r="C50" s="12"/>
      <c r="D50" s="12"/>
      <c r="E50" s="12"/>
      <c r="F50" s="12"/>
      <c r="G50" s="12"/>
      <c r="H50" s="12"/>
      <c r="I50" s="12"/>
      <c r="J50" s="73" t="n">
        <f aca="false">'Stavební rozpočet'!J257</f>
        <v>0</v>
      </c>
      <c r="K50" s="73" t="n">
        <f aca="false">'Stavební rozpočet'!K257</f>
        <v>0</v>
      </c>
      <c r="L50" s="56" t="n">
        <f aca="false">'Stavební rozpočet'!L257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60</f>
        <v>0</v>
      </c>
      <c r="K51" s="73" t="n">
        <f aca="false">'Stavební rozpočet'!K260</f>
        <v>0</v>
      </c>
      <c r="L51" s="56" t="n">
        <f aca="false">'Stavební rozpočet'!L260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64</f>
        <v>0</v>
      </c>
      <c r="K52" s="73" t="n">
        <f aca="false">'Stavební rozpočet'!K264</f>
        <v>0</v>
      </c>
      <c r="L52" s="56" t="n">
        <f aca="false">'Stavební rozpočet'!L264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8</f>
        <v>0</v>
      </c>
      <c r="K53" s="73" t="n">
        <f aca="false">'Stavební rozpočet'!K268</f>
        <v>0</v>
      </c>
      <c r="L53" s="56" t="n">
        <f aca="false">'Stavební rozpočet'!L268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88</f>
        <v>0</v>
      </c>
      <c r="K54" s="73" t="n">
        <f aca="false">'Stavební rozpočet'!K288</f>
        <v>0</v>
      </c>
      <c r="L54" s="56" t="n">
        <f aca="false">'Stavební rozpočet'!L288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44</f>
        <v>0</v>
      </c>
      <c r="K55" s="73" t="n">
        <f aca="false">'Stavební rozpočet'!K344</f>
        <v>0</v>
      </c>
      <c r="L55" s="56" t="n">
        <f aca="false">'Stavební rozpočet'!L344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49</f>
        <v>0</v>
      </c>
      <c r="K56" s="73" t="n">
        <f aca="false">'Stavební rozpočet'!K349</f>
        <v>0</v>
      </c>
      <c r="L56" s="56" t="n">
        <f aca="false">'Stavební rozpočet'!L349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88</v>
      </c>
      <c r="B57" s="12" t="s">
        <v>189</v>
      </c>
      <c r="C57" s="12"/>
      <c r="D57" s="12"/>
      <c r="E57" s="12"/>
      <c r="F57" s="12"/>
      <c r="G57" s="12"/>
      <c r="H57" s="12"/>
      <c r="I57" s="12"/>
      <c r="J57" s="73" t="n">
        <f aca="false">'Stavební rozpočet'!J352</f>
        <v>0</v>
      </c>
      <c r="K57" s="73" t="n">
        <f aca="false">'Stavební rozpočet'!K352</f>
        <v>0</v>
      </c>
      <c r="L57" s="56" t="n">
        <f aca="false">'Stavební rozpočet'!L352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68</v>
      </c>
      <c r="B58" s="12" t="s">
        <v>169</v>
      </c>
      <c r="C58" s="12"/>
      <c r="D58" s="12"/>
      <c r="E58" s="12"/>
      <c r="F58" s="12"/>
      <c r="G58" s="12"/>
      <c r="H58" s="12"/>
      <c r="I58" s="12"/>
      <c r="J58" s="73" t="n">
        <f aca="false">'Stavební rozpočet'!J355</f>
        <v>0</v>
      </c>
      <c r="K58" s="73" t="n">
        <f aca="false">'Stavební rozpočet'!K355</f>
        <v>0</v>
      </c>
      <c r="L58" s="56" t="n">
        <f aca="false">'Stavební rozpočet'!L355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2</v>
      </c>
      <c r="B59" s="12" t="s">
        <v>173</v>
      </c>
      <c r="C59" s="12"/>
      <c r="D59" s="12"/>
      <c r="E59" s="12"/>
      <c r="F59" s="12"/>
      <c r="G59" s="12"/>
      <c r="H59" s="12"/>
      <c r="I59" s="12"/>
      <c r="J59" s="73" t="n">
        <f aca="false">'Stavební rozpočet'!J357</f>
        <v>0</v>
      </c>
      <c r="K59" s="73" t="n">
        <f aca="false">'Stavební rozpočet'!K357</f>
        <v>0</v>
      </c>
      <c r="L59" s="56" t="n">
        <f aca="false">'Stavební rozpočet'!L357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59</f>
        <v>0</v>
      </c>
      <c r="K60" s="73" t="n">
        <f aca="false">'Stavební rozpočet'!K359</f>
        <v>0</v>
      </c>
      <c r="L60" s="56" t="n">
        <f aca="false">'Stavební rozpočet'!L359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68</f>
        <v>0</v>
      </c>
      <c r="K61" s="73" t="n">
        <f aca="false">'Stavební rozpočet'!K368</f>
        <v>0</v>
      </c>
      <c r="L61" s="56" t="n">
        <f aca="false">'Stavební rozpočet'!L368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74</v>
      </c>
      <c r="B62" s="12" t="s">
        <v>175</v>
      </c>
      <c r="C62" s="12"/>
      <c r="D62" s="12"/>
      <c r="E62" s="12"/>
      <c r="F62" s="12"/>
      <c r="G62" s="12"/>
      <c r="H62" s="12"/>
      <c r="I62" s="12"/>
      <c r="J62" s="73" t="n">
        <f aca="false">'Stavební rozpočet'!J369</f>
        <v>0</v>
      </c>
      <c r="K62" s="73" t="n">
        <f aca="false">'Stavební rozpočet'!K369</f>
        <v>0</v>
      </c>
      <c r="L62" s="56" t="n">
        <f aca="false">'Stavební rozpočet'!L369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95</f>
        <v>0</v>
      </c>
      <c r="K63" s="73" t="n">
        <f aca="false">'Stavební rozpočet'!K395</f>
        <v>0</v>
      </c>
      <c r="L63" s="56" t="n">
        <f aca="false">'Stavební rozpočet'!L395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400</f>
        <v>0</v>
      </c>
      <c r="K64" s="73" t="n">
        <f aca="false">'Stavební rozpočet'!K400</f>
        <v>0</v>
      </c>
      <c r="L64" s="56" t="n">
        <f aca="false">'Stavební rozpočet'!L400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401</f>
        <v>0</v>
      </c>
      <c r="K65" s="73" t="n">
        <f aca="false">'Stavební rozpočet'!K401</f>
        <v>0</v>
      </c>
      <c r="L65" s="56" t="n">
        <f aca="false">'Stavební rozpočet'!L401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402</f>
        <v>0</v>
      </c>
      <c r="K66" s="73" t="n">
        <f aca="false">'Stavební rozpočet'!K402</f>
        <v>0</v>
      </c>
      <c r="L66" s="56" t="n">
        <f aca="false">'Stavební rozpočet'!L402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406</f>
        <v>0</v>
      </c>
      <c r="K67" s="73" t="n">
        <f aca="false">'Stavební rozpočet'!K406</f>
        <v>0</v>
      </c>
      <c r="L67" s="56" t="n">
        <f aca="false">'Stavební rozpočet'!L406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410</f>
        <v>0</v>
      </c>
      <c r="K68" s="73" t="n">
        <f aca="false">'Stavební rozpočet'!K410</f>
        <v>0</v>
      </c>
      <c r="L68" s="56" t="n">
        <f aca="false">'Stavební rozpočet'!L410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13</f>
        <v>0</v>
      </c>
      <c r="K69" s="73" t="n">
        <f aca="false">'Stavební rozpočet'!K413</f>
        <v>0</v>
      </c>
      <c r="L69" s="56" t="n">
        <f aca="false">'Stavební rozpočet'!L413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15</f>
        <v>0</v>
      </c>
      <c r="K70" s="76" t="n">
        <f aca="false">'Stavební rozpočet'!K415</f>
        <v>0</v>
      </c>
      <c r="L70" s="53" t="n">
        <f aca="false">'Stavební rozpočet'!L415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2.32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8+J20+J23+J27+J32+J37+J40+J43+J45+J49+J54+J57+J101+J105+J108+J128+J143+J149+J160+J173+J177+J182+J185+J199+J204+J208+J211+J213+J218</f>
        <v>0</v>
      </c>
      <c r="K12" s="104" t="n">
        <f aca="false">K13+K18+K20+K23+K27+K32+K37+K40+K43+K45+K49+K54+K57+K101+K105+K108+K128+K143+K149+K160+K173+K177+K182+K185+K199+K204+K208+K211+K213+K218</f>
        <v>0</v>
      </c>
      <c r="L12" s="104" t="n">
        <f aca="false">L13+L18+L20+L23+L27+L32+L37+L40+L43+L45+L49+L54+L57+L101+L105+L108+L128+L143+L149+L160+L173+L177+L182+L185+L199+L204+L208+L211+L213+L218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7)</f>
        <v>0</v>
      </c>
      <c r="K13" s="104" t="n">
        <f aca="false">SUM(K14:K17)</f>
        <v>0</v>
      </c>
      <c r="L13" s="104" t="n">
        <f aca="false">SUM(L14:L17)</f>
        <v>0</v>
      </c>
      <c r="M13" s="105"/>
      <c r="AI13" s="95" t="s">
        <v>80</v>
      </c>
      <c r="AS13" s="104" t="n">
        <f aca="false">SUM(AJ14:AJ17)</f>
        <v>0</v>
      </c>
      <c r="AT13" s="104" t="n">
        <f aca="false">SUM(AK14:AK17)</f>
        <v>0</v>
      </c>
      <c r="AU13" s="104" t="n">
        <f aca="false">SUM(AL14:AL17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3.043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0.9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3.943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72" t="s">
        <v>97</v>
      </c>
      <c r="B17" s="12" t="s">
        <v>245</v>
      </c>
      <c r="C17" s="12" t="s">
        <v>246</v>
      </c>
      <c r="D17" s="12"/>
      <c r="E17" s="12"/>
      <c r="F17" s="12"/>
      <c r="G17" s="12" t="s">
        <v>247</v>
      </c>
      <c r="H17" s="73" t="n">
        <v>8.0875</v>
      </c>
      <c r="I17" s="106" t="n">
        <v>0</v>
      </c>
      <c r="J17" s="73" t="n">
        <f aca="false">H17*AO17</f>
        <v>0</v>
      </c>
      <c r="K17" s="73" t="n">
        <f aca="false">H17*AP17</f>
        <v>0</v>
      </c>
      <c r="L17" s="73" t="n">
        <f aca="false">H17*I17</f>
        <v>0</v>
      </c>
      <c r="M17" s="107" t="s">
        <v>236</v>
      </c>
      <c r="Z17" s="73" t="n">
        <f aca="false">IF(AQ17="5",BJ17,0)</f>
        <v>0</v>
      </c>
      <c r="AB17" s="73" t="n">
        <f aca="false">IF(AQ17="1",BH17,0)</f>
        <v>0</v>
      </c>
      <c r="AC17" s="73" t="n">
        <f aca="false">IF(AQ17="1",BI17,0)</f>
        <v>0</v>
      </c>
      <c r="AD17" s="73" t="n">
        <f aca="false">IF(AQ17="7",BH17,0)</f>
        <v>0</v>
      </c>
      <c r="AE17" s="73" t="n">
        <f aca="false">IF(AQ17="7",BI17,0)</f>
        <v>0</v>
      </c>
      <c r="AF17" s="73" t="n">
        <f aca="false">IF(AQ17="2",BH17,0)</f>
        <v>0</v>
      </c>
      <c r="AG17" s="73" t="n">
        <f aca="false">IF(AQ17="2",BI17,0)</f>
        <v>0</v>
      </c>
      <c r="AH17" s="73" t="n">
        <f aca="false">IF(AQ17="0",BJ17,0)</f>
        <v>0</v>
      </c>
      <c r="AI17" s="95" t="s">
        <v>80</v>
      </c>
      <c r="AJ17" s="73" t="n">
        <f aca="false">IF(AN17=0,L17,0)</f>
        <v>0</v>
      </c>
      <c r="AK17" s="73" t="n">
        <f aca="false">IF(AN17=15,L17,0)</f>
        <v>0</v>
      </c>
      <c r="AL17" s="73" t="n">
        <f aca="false">IF(AN17=21,L17,0)</f>
        <v>0</v>
      </c>
      <c r="AN17" s="73" t="n">
        <v>15</v>
      </c>
      <c r="AO17" s="73" t="n">
        <f aca="false">I17*0</f>
        <v>0</v>
      </c>
      <c r="AP17" s="73" t="n">
        <f aca="false">I17*(1-0)</f>
        <v>0</v>
      </c>
      <c r="AQ17" s="74" t="s">
        <v>92</v>
      </c>
      <c r="AV17" s="73" t="n">
        <f aca="false">AW17+AX17</f>
        <v>0</v>
      </c>
      <c r="AW17" s="73" t="n">
        <f aca="false">H17*AO17</f>
        <v>0</v>
      </c>
      <c r="AX17" s="73" t="n">
        <f aca="false">H17*AP17</f>
        <v>0</v>
      </c>
      <c r="AY17" s="74" t="s">
        <v>237</v>
      </c>
      <c r="AZ17" s="74" t="s">
        <v>238</v>
      </c>
      <c r="BA17" s="95" t="s">
        <v>239</v>
      </c>
      <c r="BB17" s="108" t="n">
        <v>100026</v>
      </c>
      <c r="BC17" s="73" t="n">
        <f aca="false">AW17+AX17</f>
        <v>0</v>
      </c>
      <c r="BD17" s="73" t="n">
        <f aca="false">I17/(100-BE17)*100</f>
        <v>0</v>
      </c>
      <c r="BE17" s="73" t="n">
        <v>0</v>
      </c>
      <c r="BF17" s="73" t="n">
        <f aca="false">17</f>
        <v>17</v>
      </c>
      <c r="BH17" s="73" t="n">
        <f aca="false">H17*AO17</f>
        <v>0</v>
      </c>
      <c r="BI17" s="73" t="n">
        <f aca="false">H17*AP17</f>
        <v>0</v>
      </c>
      <c r="BJ17" s="73" t="n">
        <f aca="false">H17*I17</f>
        <v>0</v>
      </c>
      <c r="BK17" s="73"/>
      <c r="BL17" s="73" t="n">
        <v>11</v>
      </c>
    </row>
    <row r="18" customFormat="false" ht="15" hidden="false" customHeight="true" outlineLevel="0" collapsed="false">
      <c r="A18" s="101"/>
      <c r="B18" s="102" t="s">
        <v>120</v>
      </c>
      <c r="C18" s="102" t="s">
        <v>121</v>
      </c>
      <c r="D18" s="102"/>
      <c r="E18" s="102"/>
      <c r="F18" s="102"/>
      <c r="G18" s="103" t="s">
        <v>73</v>
      </c>
      <c r="H18" s="103" t="s">
        <v>73</v>
      </c>
      <c r="I18" s="86" t="s">
        <v>73</v>
      </c>
      <c r="J18" s="104" t="n">
        <f aca="false">SUM(J19:J19)</f>
        <v>0</v>
      </c>
      <c r="K18" s="104" t="n">
        <f aca="false">SUM(K19:K19)</f>
        <v>0</v>
      </c>
      <c r="L18" s="104" t="n">
        <f aca="false">SUM(L19:L19)</f>
        <v>0</v>
      </c>
      <c r="M18" s="105"/>
      <c r="AI18" s="95" t="s">
        <v>80</v>
      </c>
      <c r="AS18" s="104" t="n">
        <f aca="false">SUM(AJ19:AJ19)</f>
        <v>0</v>
      </c>
      <c r="AT18" s="104" t="n">
        <f aca="false">SUM(AK19:AK19)</f>
        <v>0</v>
      </c>
      <c r="AU18" s="104" t="n">
        <f aca="false">SUM(AL19:AL19)</f>
        <v>0</v>
      </c>
    </row>
    <row r="19" customFormat="false" ht="15" hidden="false" customHeight="true" outlineLevel="0" collapsed="false">
      <c r="A19" s="72" t="s">
        <v>99</v>
      </c>
      <c r="B19" s="12" t="s">
        <v>248</v>
      </c>
      <c r="C19" s="12" t="s">
        <v>249</v>
      </c>
      <c r="D19" s="12"/>
      <c r="E19" s="12"/>
      <c r="F19" s="12"/>
      <c r="G19" s="12" t="s">
        <v>250</v>
      </c>
      <c r="H19" s="73" t="n">
        <v>3.88863</v>
      </c>
      <c r="I19" s="106" t="n">
        <v>0</v>
      </c>
      <c r="J19" s="73" t="n">
        <f aca="false">H19*AO19</f>
        <v>0</v>
      </c>
      <c r="K19" s="73" t="n">
        <f aca="false">H19*AP19</f>
        <v>0</v>
      </c>
      <c r="L19" s="73" t="n">
        <f aca="false">H19*I19</f>
        <v>0</v>
      </c>
      <c r="M19" s="107" t="s">
        <v>236</v>
      </c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95" t="s">
        <v>80</v>
      </c>
      <c r="AJ19" s="73" t="n">
        <f aca="false">IF(AN19=0,L19,0)</f>
        <v>0</v>
      </c>
      <c r="AK19" s="73" t="n">
        <f aca="false">IF(AN19=15,L19,0)</f>
        <v>0</v>
      </c>
      <c r="AL19" s="73" t="n">
        <f aca="false">IF(AN19=21,L19,0)</f>
        <v>0</v>
      </c>
      <c r="AN19" s="73" t="n">
        <v>15</v>
      </c>
      <c r="AO19" s="73" t="n">
        <f aca="false">I19*0</f>
        <v>0</v>
      </c>
      <c r="AP19" s="73" t="n">
        <f aca="false">I19*(1-0)</f>
        <v>0</v>
      </c>
      <c r="AQ19" s="74" t="s">
        <v>92</v>
      </c>
      <c r="AV19" s="73" t="n">
        <f aca="false">AW19+AX19</f>
        <v>0</v>
      </c>
      <c r="AW19" s="73" t="n">
        <f aca="false">H19*AO19</f>
        <v>0</v>
      </c>
      <c r="AX19" s="73" t="n">
        <f aca="false">H19*AP19</f>
        <v>0</v>
      </c>
      <c r="AY19" s="74" t="s">
        <v>251</v>
      </c>
      <c r="AZ19" s="74" t="s">
        <v>238</v>
      </c>
      <c r="BA19" s="95" t="s">
        <v>239</v>
      </c>
      <c r="BB19" s="108" t="n">
        <v>100044</v>
      </c>
      <c r="BC19" s="73" t="n">
        <f aca="false">AW19+AX19</f>
        <v>0</v>
      </c>
      <c r="BD19" s="73" t="n">
        <f aca="false">I19/(100-BE19)*100</f>
        <v>0</v>
      </c>
      <c r="BE19" s="73" t="n">
        <v>0</v>
      </c>
      <c r="BF19" s="73" t="n">
        <f aca="false">19</f>
        <v>19</v>
      </c>
      <c r="BH19" s="73" t="n">
        <f aca="false">H19*AO19</f>
        <v>0</v>
      </c>
      <c r="BI19" s="73" t="n">
        <f aca="false">H19*AP19</f>
        <v>0</v>
      </c>
      <c r="BJ19" s="73" t="n">
        <f aca="false">H19*I19</f>
        <v>0</v>
      </c>
      <c r="BK19" s="73"/>
      <c r="BL19" s="73" t="n">
        <v>13</v>
      </c>
    </row>
    <row r="20" customFormat="false" ht="15" hidden="false" customHeight="true" outlineLevel="0" collapsed="false">
      <c r="A20" s="101"/>
      <c r="B20" s="102" t="s">
        <v>122</v>
      </c>
      <c r="C20" s="102" t="s">
        <v>123</v>
      </c>
      <c r="D20" s="102"/>
      <c r="E20" s="102"/>
      <c r="F20" s="102"/>
      <c r="G20" s="103" t="s">
        <v>73</v>
      </c>
      <c r="H20" s="103" t="s">
        <v>73</v>
      </c>
      <c r="I20" s="86" t="s">
        <v>73</v>
      </c>
      <c r="J20" s="104" t="n">
        <f aca="false">SUM(J21:J22)</f>
        <v>0</v>
      </c>
      <c r="K20" s="104" t="n">
        <f aca="false">SUM(K21:K22)</f>
        <v>0</v>
      </c>
      <c r="L20" s="104" t="n">
        <f aca="false">SUM(L21:L22)</f>
        <v>0</v>
      </c>
      <c r="M20" s="105"/>
      <c r="AI20" s="95" t="s">
        <v>80</v>
      </c>
      <c r="AS20" s="104" t="n">
        <f aca="false">SUM(AJ21:AJ22)</f>
        <v>0</v>
      </c>
      <c r="AT20" s="104" t="n">
        <f aca="false">SUM(AK21:AK22)</f>
        <v>0</v>
      </c>
      <c r="AU20" s="104" t="n">
        <f aca="false">SUM(AL21:AL22)</f>
        <v>0</v>
      </c>
    </row>
    <row r="21" customFormat="false" ht="15" hidden="false" customHeight="true" outlineLevel="0" collapsed="false">
      <c r="A21" s="72" t="s">
        <v>101</v>
      </c>
      <c r="B21" s="12" t="s">
        <v>252</v>
      </c>
      <c r="C21" s="12" t="s">
        <v>253</v>
      </c>
      <c r="D21" s="12"/>
      <c r="E21" s="12"/>
      <c r="F21" s="12"/>
      <c r="G21" s="12" t="s">
        <v>250</v>
      </c>
      <c r="H21" s="73" t="n">
        <v>3.88863</v>
      </c>
      <c r="I21" s="106" t="n">
        <v>0</v>
      </c>
      <c r="J21" s="73" t="n">
        <f aca="false">H21*AO21</f>
        <v>0</v>
      </c>
      <c r="K21" s="73" t="n">
        <f aca="false">H21*AP21</f>
        <v>0</v>
      </c>
      <c r="L21" s="73" t="n">
        <f aca="false">H21*I21</f>
        <v>0</v>
      </c>
      <c r="M21" s="107" t="s">
        <v>236</v>
      </c>
      <c r="Z21" s="73" t="n">
        <f aca="false">IF(AQ21="5",BJ21,0)</f>
        <v>0</v>
      </c>
      <c r="AB21" s="73" t="n">
        <f aca="false">IF(AQ21="1",BH21,0)</f>
        <v>0</v>
      </c>
      <c r="AC21" s="73" t="n">
        <f aca="false">IF(AQ21="1",BI21,0)</f>
        <v>0</v>
      </c>
      <c r="AD21" s="73" t="n">
        <f aca="false">IF(AQ21="7",BH21,0)</f>
        <v>0</v>
      </c>
      <c r="AE21" s="73" t="n">
        <f aca="false">IF(AQ21="7",BI21,0)</f>
        <v>0</v>
      </c>
      <c r="AF21" s="73" t="n">
        <f aca="false">IF(AQ21="2",BH21,0)</f>
        <v>0</v>
      </c>
      <c r="AG21" s="73" t="n">
        <f aca="false">IF(AQ21="2",BI21,0)</f>
        <v>0</v>
      </c>
      <c r="AH21" s="73" t="n">
        <f aca="false">IF(AQ21="0",BJ21,0)</f>
        <v>0</v>
      </c>
      <c r="AI21" s="95" t="s">
        <v>80</v>
      </c>
      <c r="AJ21" s="73" t="n">
        <f aca="false">IF(AN21=0,L21,0)</f>
        <v>0</v>
      </c>
      <c r="AK21" s="73" t="n">
        <f aca="false">IF(AN21=15,L21,0)</f>
        <v>0</v>
      </c>
      <c r="AL21" s="73" t="n">
        <f aca="false">IF(AN21=21,L21,0)</f>
        <v>0</v>
      </c>
      <c r="AN21" s="73" t="n">
        <v>15</v>
      </c>
      <c r="AO21" s="73" t="n">
        <f aca="false">I21*0</f>
        <v>0</v>
      </c>
      <c r="AP21" s="73" t="n">
        <f aca="false">I21*(1-0)</f>
        <v>0</v>
      </c>
      <c r="AQ21" s="74" t="s">
        <v>92</v>
      </c>
      <c r="AV21" s="73" t="n">
        <f aca="false">AW21+AX21</f>
        <v>0</v>
      </c>
      <c r="AW21" s="73" t="n">
        <f aca="false">H21*AO21</f>
        <v>0</v>
      </c>
      <c r="AX21" s="73" t="n">
        <f aca="false">H21*AP21</f>
        <v>0</v>
      </c>
      <c r="AY21" s="74" t="s">
        <v>254</v>
      </c>
      <c r="AZ21" s="74" t="s">
        <v>238</v>
      </c>
      <c r="BA21" s="95" t="s">
        <v>239</v>
      </c>
      <c r="BB21" s="108" t="n">
        <v>100045</v>
      </c>
      <c r="BC21" s="73" t="n">
        <f aca="false">AW21+AX21</f>
        <v>0</v>
      </c>
      <c r="BD21" s="73" t="n">
        <f aca="false">I21/(100-BE21)*100</f>
        <v>0</v>
      </c>
      <c r="BE21" s="73" t="n">
        <v>0</v>
      </c>
      <c r="BF21" s="73" t="n">
        <f aca="false">21</f>
        <v>21</v>
      </c>
      <c r="BH21" s="73" t="n">
        <f aca="false">H21*AO21</f>
        <v>0</v>
      </c>
      <c r="BI21" s="73" t="n">
        <f aca="false">H21*AP21</f>
        <v>0</v>
      </c>
      <c r="BJ21" s="73" t="n">
        <f aca="false">H21*I21</f>
        <v>0</v>
      </c>
      <c r="BK21" s="73"/>
      <c r="BL21" s="73" t="n">
        <v>17</v>
      </c>
    </row>
    <row r="22" customFormat="false" ht="15" hidden="false" customHeight="true" outlineLevel="0" collapsed="false">
      <c r="A22" s="72" t="s">
        <v>255</v>
      </c>
      <c r="B22" s="12" t="s">
        <v>256</v>
      </c>
      <c r="C22" s="12" t="s">
        <v>257</v>
      </c>
      <c r="D22" s="12"/>
      <c r="E22" s="12"/>
      <c r="F22" s="12"/>
      <c r="G22" s="12" t="s">
        <v>250</v>
      </c>
      <c r="H22" s="73" t="n">
        <v>3.06829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4</v>
      </c>
      <c r="C23" s="102" t="s">
        <v>125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8</v>
      </c>
      <c r="B24" s="12" t="s">
        <v>259</v>
      </c>
      <c r="C24" s="12" t="s">
        <v>260</v>
      </c>
      <c r="D24" s="12"/>
      <c r="E24" s="12"/>
      <c r="F24" s="12"/>
      <c r="G24" s="12" t="s">
        <v>235</v>
      </c>
      <c r="H24" s="73" t="n">
        <v>157.020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4840537925</f>
        <v>0</v>
      </c>
      <c r="AP24" s="73" t="n">
        <f aca="false">I24*(1-0.0697674840537925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61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111</v>
      </c>
      <c r="B25" s="110" t="s">
        <v>262</v>
      </c>
      <c r="C25" s="110" t="s">
        <v>263</v>
      </c>
      <c r="D25" s="110"/>
      <c r="E25" s="110"/>
      <c r="F25" s="110"/>
      <c r="G25" s="110" t="s">
        <v>264</v>
      </c>
      <c r="H25" s="111" t="n">
        <v>6.28081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61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265</v>
      </c>
      <c r="B26" s="12" t="s">
        <v>266</v>
      </c>
      <c r="C26" s="12" t="s">
        <v>267</v>
      </c>
      <c r="D26" s="12"/>
      <c r="E26" s="12"/>
      <c r="F26" s="12"/>
      <c r="G26" s="12" t="s">
        <v>235</v>
      </c>
      <c r="H26" s="73" t="n">
        <v>20.455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61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6</v>
      </c>
      <c r="C27" s="102" t="s">
        <v>127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118</v>
      </c>
      <c r="B28" s="12" t="s">
        <v>268</v>
      </c>
      <c r="C28" s="12" t="s">
        <v>269</v>
      </c>
      <c r="D28" s="12"/>
      <c r="E28" s="12"/>
      <c r="F28" s="12"/>
      <c r="G28" s="12" t="s">
        <v>250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70</v>
      </c>
      <c r="AZ28" s="74" t="s">
        <v>271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272</v>
      </c>
      <c r="B29" s="12" t="s">
        <v>273</v>
      </c>
      <c r="C29" s="12" t="s">
        <v>274</v>
      </c>
      <c r="D29" s="12"/>
      <c r="E29" s="12"/>
      <c r="F29" s="12"/>
      <c r="G29" s="12" t="s">
        <v>235</v>
      </c>
      <c r="H29" s="73" t="n">
        <v>1.9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1819262782</f>
        <v>0</v>
      </c>
      <c r="AP29" s="73" t="n">
        <f aca="false">I29*(1-0.465671819262782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70</v>
      </c>
      <c r="AZ29" s="74" t="s">
        <v>271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5</v>
      </c>
      <c r="C30" s="117" t="s">
        <v>276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7</v>
      </c>
      <c r="C31" s="12" t="s">
        <v>278</v>
      </c>
      <c r="D31" s="12"/>
      <c r="E31" s="12"/>
      <c r="F31" s="12"/>
      <c r="G31" s="12" t="s">
        <v>235</v>
      </c>
      <c r="H31" s="73" t="n">
        <v>1.9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70</v>
      </c>
      <c r="AZ31" s="74" t="s">
        <v>271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28</v>
      </c>
      <c r="C32" s="102" t="s">
        <v>129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5)</f>
        <v>0</v>
      </c>
      <c r="K32" s="104" t="n">
        <f aca="false">SUM(K33:K35)</f>
        <v>0</v>
      </c>
      <c r="L32" s="104" t="n">
        <f aca="false">SUM(L33:L35)</f>
        <v>0</v>
      </c>
      <c r="M32" s="105"/>
      <c r="AI32" s="95" t="s">
        <v>80</v>
      </c>
      <c r="AS32" s="104" t="n">
        <f aca="false">SUM(AJ33:AJ35)</f>
        <v>0</v>
      </c>
      <c r="AT32" s="104" t="n">
        <f aca="false">SUM(AK33:AK35)</f>
        <v>0</v>
      </c>
      <c r="AU32" s="104" t="n">
        <f aca="false">SUM(AL33:AL35)</f>
        <v>0</v>
      </c>
    </row>
    <row r="33" customFormat="false" ht="15" hidden="false" customHeight="true" outlineLevel="0" collapsed="false">
      <c r="A33" s="72" t="s">
        <v>279</v>
      </c>
      <c r="B33" s="12" t="s">
        <v>280</v>
      </c>
      <c r="C33" s="12" t="s">
        <v>281</v>
      </c>
      <c r="D33" s="12"/>
      <c r="E33" s="12"/>
      <c r="F33" s="12"/>
      <c r="G33" s="12" t="s">
        <v>282</v>
      </c>
      <c r="H33" s="73" t="n">
        <v>1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907708784596871</f>
        <v>0</v>
      </c>
      <c r="AP33" s="73" t="n">
        <f aca="false">I33*(1-0.907708784596871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83</v>
      </c>
      <c r="AZ33" s="74" t="s">
        <v>271</v>
      </c>
      <c r="BA33" s="95" t="s">
        <v>239</v>
      </c>
      <c r="BB33" s="108" t="n">
        <v>100047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34</v>
      </c>
    </row>
    <row r="34" customFormat="false" ht="13.5" hidden="false" customHeight="true" outlineLevel="0" collapsed="false">
      <c r="A34" s="115"/>
      <c r="B34" s="116" t="s">
        <v>275</v>
      </c>
      <c r="C34" s="117" t="s">
        <v>284</v>
      </c>
      <c r="D34" s="117"/>
      <c r="E34" s="117"/>
      <c r="F34" s="117"/>
      <c r="G34" s="117"/>
      <c r="H34" s="117"/>
      <c r="I34" s="117"/>
      <c r="J34" s="117"/>
      <c r="K34" s="117"/>
      <c r="L34" s="117"/>
      <c r="M34" s="117"/>
    </row>
    <row r="35" customFormat="false" ht="15" hidden="false" customHeight="true" outlineLevel="0" collapsed="false">
      <c r="A35" s="72" t="s">
        <v>285</v>
      </c>
      <c r="B35" s="12" t="s">
        <v>286</v>
      </c>
      <c r="C35" s="12" t="s">
        <v>287</v>
      </c>
      <c r="D35" s="12"/>
      <c r="E35" s="12"/>
      <c r="F35" s="12"/>
      <c r="G35" s="12" t="s">
        <v>288</v>
      </c>
      <c r="H35" s="73" t="n">
        <v>1</v>
      </c>
      <c r="I35" s="106" t="n">
        <v>0</v>
      </c>
      <c r="J35" s="73" t="n">
        <f aca="false">H35*AO35</f>
        <v>0</v>
      </c>
      <c r="K35" s="73" t="n">
        <f aca="false">H35*AP35</f>
        <v>0</v>
      </c>
      <c r="L35" s="73" t="n">
        <f aca="false">H35*I35</f>
        <v>0</v>
      </c>
      <c r="M35" s="107" t="s">
        <v>236</v>
      </c>
      <c r="Z35" s="73" t="n">
        <f aca="false">IF(AQ35="5",BJ35,0)</f>
        <v>0</v>
      </c>
      <c r="AB35" s="73" t="n">
        <f aca="false">IF(AQ35="1",BH35,0)</f>
        <v>0</v>
      </c>
      <c r="AC35" s="73" t="n">
        <f aca="false">IF(AQ35="1",BI35,0)</f>
        <v>0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95" t="s">
        <v>80</v>
      </c>
      <c r="AJ35" s="73" t="n">
        <f aca="false">IF(AN35=0,L35,0)</f>
        <v>0</v>
      </c>
      <c r="AK35" s="73" t="n">
        <f aca="false">IF(AN35=15,L35,0)</f>
        <v>0</v>
      </c>
      <c r="AL35" s="73" t="n">
        <f aca="false">IF(AN35=21,L35,0)</f>
        <v>0</v>
      </c>
      <c r="AN35" s="73" t="n">
        <v>15</v>
      </c>
      <c r="AO35" s="73" t="n">
        <f aca="false">I35*0.803597315436242</f>
        <v>0</v>
      </c>
      <c r="AP35" s="73" t="n">
        <f aca="false">I35*(1-0.803597315436242)</f>
        <v>0</v>
      </c>
      <c r="AQ35" s="74" t="s">
        <v>92</v>
      </c>
      <c r="AV35" s="73" t="n">
        <f aca="false">AW35+AX35</f>
        <v>0</v>
      </c>
      <c r="AW35" s="73" t="n">
        <f aca="false">H35*AO35</f>
        <v>0</v>
      </c>
      <c r="AX35" s="73" t="n">
        <f aca="false">H35*AP35</f>
        <v>0</v>
      </c>
      <c r="AY35" s="74" t="s">
        <v>283</v>
      </c>
      <c r="AZ35" s="74" t="s">
        <v>271</v>
      </c>
      <c r="BA35" s="95" t="s">
        <v>239</v>
      </c>
      <c r="BB35" s="108" t="n">
        <v>100047</v>
      </c>
      <c r="BC35" s="73" t="n">
        <f aca="false">AW35+AX35</f>
        <v>0</v>
      </c>
      <c r="BD35" s="73" t="n">
        <f aca="false">I35/(100-BE35)*100</f>
        <v>0</v>
      </c>
      <c r="BE35" s="73" t="n">
        <v>0</v>
      </c>
      <c r="BF35" s="73" t="n">
        <f aca="false">35</f>
        <v>35</v>
      </c>
      <c r="BH35" s="73" t="n">
        <f aca="false">H35*AO35</f>
        <v>0</v>
      </c>
      <c r="BI35" s="73" t="n">
        <f aca="false">H35*AP35</f>
        <v>0</v>
      </c>
      <c r="BJ35" s="73" t="n">
        <f aca="false">H35*I35</f>
        <v>0</v>
      </c>
      <c r="BK35" s="73"/>
      <c r="BL35" s="73" t="n">
        <v>34</v>
      </c>
    </row>
    <row r="36" customFormat="false" ht="13.5" hidden="false" customHeight="true" outlineLevel="0" collapsed="false">
      <c r="A36" s="115"/>
      <c r="B36" s="116" t="s">
        <v>275</v>
      </c>
      <c r="C36" s="117" t="s">
        <v>289</v>
      </c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15" hidden="false" customHeight="true" outlineLevel="0" collapsed="false">
      <c r="A37" s="101"/>
      <c r="B37" s="102" t="s">
        <v>130</v>
      </c>
      <c r="C37" s="102" t="s">
        <v>131</v>
      </c>
      <c r="D37" s="102"/>
      <c r="E37" s="102"/>
      <c r="F37" s="102"/>
      <c r="G37" s="103" t="s">
        <v>73</v>
      </c>
      <c r="H37" s="103" t="s">
        <v>73</v>
      </c>
      <c r="I37" s="86" t="s">
        <v>73</v>
      </c>
      <c r="J37" s="104" t="n">
        <f aca="false">SUM(J38:J39)</f>
        <v>0</v>
      </c>
      <c r="K37" s="104" t="n">
        <f aca="false">SUM(K38:K39)</f>
        <v>0</v>
      </c>
      <c r="L37" s="104" t="n">
        <f aca="false">SUM(L38:L39)</f>
        <v>0</v>
      </c>
      <c r="M37" s="105"/>
      <c r="AI37" s="95" t="s">
        <v>80</v>
      </c>
      <c r="AS37" s="104" t="n">
        <f aca="false">SUM(AJ38:AJ39)</f>
        <v>0</v>
      </c>
      <c r="AT37" s="104" t="n">
        <f aca="false">SUM(AK38:AK39)</f>
        <v>0</v>
      </c>
      <c r="AU37" s="104" t="n">
        <f aca="false">SUM(AL38:AL39)</f>
        <v>0</v>
      </c>
    </row>
    <row r="38" customFormat="false" ht="15" hidden="false" customHeight="true" outlineLevel="0" collapsed="false">
      <c r="A38" s="72" t="s">
        <v>290</v>
      </c>
      <c r="B38" s="12" t="s">
        <v>291</v>
      </c>
      <c r="C38" s="12" t="s">
        <v>292</v>
      </c>
      <c r="D38" s="12"/>
      <c r="E38" s="12"/>
      <c r="F38" s="12"/>
      <c r="G38" s="12" t="s">
        <v>247</v>
      </c>
      <c r="H38" s="73" t="n">
        <v>6</v>
      </c>
      <c r="I38" s="106" t="n">
        <v>0</v>
      </c>
      <c r="J38" s="73" t="n">
        <f aca="false">H38*AO38</f>
        <v>0</v>
      </c>
      <c r="K38" s="73" t="n">
        <f aca="false">H38*AP38</f>
        <v>0</v>
      </c>
      <c r="L38" s="73" t="n">
        <f aca="false">H38*I38</f>
        <v>0</v>
      </c>
      <c r="M38" s="107" t="s">
        <v>236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95" t="s">
        <v>80</v>
      </c>
      <c r="AJ38" s="73" t="n">
        <f aca="false">IF(AN38=0,L38,0)</f>
        <v>0</v>
      </c>
      <c r="AK38" s="73" t="n">
        <f aca="false">IF(AN38=15,L38,0)</f>
        <v>0</v>
      </c>
      <c r="AL38" s="73" t="n">
        <f aca="false">IF(AN38=21,L38,0)</f>
        <v>0</v>
      </c>
      <c r="AN38" s="73" t="n">
        <v>15</v>
      </c>
      <c r="AO38" s="73" t="n">
        <f aca="false">I38*0.198313856427379</f>
        <v>0</v>
      </c>
      <c r="AP38" s="73" t="n">
        <f aca="false">I38*(1-0.198313856427379)</f>
        <v>0</v>
      </c>
      <c r="AQ38" s="74" t="s">
        <v>92</v>
      </c>
      <c r="AV38" s="73" t="n">
        <f aca="false">AW38+AX38</f>
        <v>0</v>
      </c>
      <c r="AW38" s="73" t="n">
        <f aca="false">H38*AO38</f>
        <v>0</v>
      </c>
      <c r="AX38" s="73" t="n">
        <f aca="false">H38*AP38</f>
        <v>0</v>
      </c>
      <c r="AY38" s="74" t="s">
        <v>293</v>
      </c>
      <c r="AZ38" s="74" t="s">
        <v>294</v>
      </c>
      <c r="BA38" s="95" t="s">
        <v>239</v>
      </c>
      <c r="BB38" s="108" t="n">
        <v>100053</v>
      </c>
      <c r="BC38" s="73" t="n">
        <f aca="false">AW38+AX38</f>
        <v>0</v>
      </c>
      <c r="BD38" s="73" t="n">
        <f aca="false">I38/(100-BE38)*100</f>
        <v>0</v>
      </c>
      <c r="BE38" s="73" t="n">
        <v>0</v>
      </c>
      <c r="BF38" s="73" t="n">
        <f aca="false">38</f>
        <v>38</v>
      </c>
      <c r="BH38" s="73" t="n">
        <f aca="false">H38*AO38</f>
        <v>0</v>
      </c>
      <c r="BI38" s="73" t="n">
        <f aca="false">H38*AP38</f>
        <v>0</v>
      </c>
      <c r="BJ38" s="73" t="n">
        <f aca="false">H38*I38</f>
        <v>0</v>
      </c>
      <c r="BK38" s="73"/>
      <c r="BL38" s="73" t="n">
        <v>43</v>
      </c>
    </row>
    <row r="39" customFormat="false" ht="15" hidden="false" customHeight="true" outlineLevel="0" collapsed="false">
      <c r="A39" s="109" t="s">
        <v>122</v>
      </c>
      <c r="B39" s="110" t="s">
        <v>295</v>
      </c>
      <c r="C39" s="110" t="s">
        <v>296</v>
      </c>
      <c r="D39" s="110"/>
      <c r="E39" s="110"/>
      <c r="F39" s="110"/>
      <c r="G39" s="110" t="s">
        <v>297</v>
      </c>
      <c r="H39" s="111" t="n">
        <v>3</v>
      </c>
      <c r="I39" s="112" t="n">
        <v>0</v>
      </c>
      <c r="J39" s="111" t="n">
        <f aca="false">H39*AO39</f>
        <v>0</v>
      </c>
      <c r="K39" s="111" t="n">
        <f aca="false">H39*AP39</f>
        <v>0</v>
      </c>
      <c r="L39" s="111" t="n">
        <f aca="false">H39*I39</f>
        <v>0</v>
      </c>
      <c r="M39" s="113" t="s">
        <v>298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111" t="n">
        <f aca="false">IF(AN39=0,L39,0)</f>
        <v>0</v>
      </c>
      <c r="AK39" s="111" t="n">
        <f aca="false">IF(AN39=15,L39,0)</f>
        <v>0</v>
      </c>
      <c r="AL39" s="111" t="n">
        <f aca="false">IF(AN39=21,L39,0)</f>
        <v>0</v>
      </c>
      <c r="AN39" s="73" t="n">
        <v>15</v>
      </c>
      <c r="AO39" s="73" t="n">
        <f aca="false">I39*1</f>
        <v>0</v>
      </c>
      <c r="AP39" s="73" t="n">
        <f aca="false">I39*(1-1)</f>
        <v>0</v>
      </c>
      <c r="AQ39" s="11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3</v>
      </c>
      <c r="AZ39" s="74" t="s">
        <v>294</v>
      </c>
      <c r="BA39" s="95" t="s">
        <v>239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111" t="n">
        <f aca="false">H39*AO39</f>
        <v>0</v>
      </c>
      <c r="BI39" s="111" t="n">
        <f aca="false">H39*AP39</f>
        <v>0</v>
      </c>
      <c r="BJ39" s="111" t="n">
        <f aca="false">H39*I39</f>
        <v>0</v>
      </c>
      <c r="BK39" s="111"/>
      <c r="BL39" s="73" t="n">
        <v>43</v>
      </c>
    </row>
    <row r="40" customFormat="false" ht="15" hidden="false" customHeight="true" outlineLevel="0" collapsed="false">
      <c r="A40" s="101"/>
      <c r="B40" s="102" t="s">
        <v>132</v>
      </c>
      <c r="C40" s="102" t="s">
        <v>133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1)</f>
        <v>0</v>
      </c>
      <c r="K40" s="104" t="n">
        <f aca="false">SUM(K41:K41)</f>
        <v>0</v>
      </c>
      <c r="L40" s="104" t="n">
        <f aca="false">SUM(L41:L41)</f>
        <v>0</v>
      </c>
      <c r="M40" s="105"/>
      <c r="AI40" s="95" t="s">
        <v>80</v>
      </c>
      <c r="AS40" s="104" t="n">
        <f aca="false">SUM(AJ41:AJ41)</f>
        <v>0</v>
      </c>
      <c r="AT40" s="104" t="n">
        <f aca="false">SUM(AK41:AK41)</f>
        <v>0</v>
      </c>
      <c r="AU40" s="104" t="n">
        <f aca="false">SUM(AL41:AL41)</f>
        <v>0</v>
      </c>
    </row>
    <row r="41" customFormat="false" ht="15" hidden="false" customHeight="true" outlineLevel="0" collapsed="false">
      <c r="A41" s="72" t="s">
        <v>124</v>
      </c>
      <c r="B41" s="12" t="s">
        <v>299</v>
      </c>
      <c r="C41" s="12" t="s">
        <v>300</v>
      </c>
      <c r="D41" s="12"/>
      <c r="E41" s="12"/>
      <c r="F41" s="12"/>
      <c r="G41" s="12" t="s">
        <v>235</v>
      </c>
      <c r="H41" s="73" t="n">
        <v>20.3325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735843509457479</f>
        <v>0</v>
      </c>
      <c r="AP41" s="73" t="n">
        <f aca="false">I41*(1-0.735843509457479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301</v>
      </c>
      <c r="AZ41" s="74" t="s">
        <v>302</v>
      </c>
      <c r="BA41" s="95" t="s">
        <v>239</v>
      </c>
      <c r="BB41" s="108" t="n">
        <v>100046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6</v>
      </c>
    </row>
    <row r="42" customFormat="false" ht="13.5" hidden="false" customHeight="true" outlineLevel="0" collapsed="false">
      <c r="A42" s="115"/>
      <c r="B42" s="116" t="s">
        <v>275</v>
      </c>
      <c r="C42" s="117" t="s">
        <v>303</v>
      </c>
      <c r="D42" s="117"/>
      <c r="E42" s="117"/>
      <c r="F42" s="117"/>
      <c r="G42" s="117"/>
      <c r="H42" s="117"/>
      <c r="I42" s="117"/>
      <c r="J42" s="117"/>
      <c r="K42" s="117"/>
      <c r="L42" s="117"/>
      <c r="M42" s="117"/>
    </row>
    <row r="43" customFormat="false" ht="15" hidden="false" customHeight="true" outlineLevel="0" collapsed="false">
      <c r="A43" s="101"/>
      <c r="B43" s="102" t="s">
        <v>134</v>
      </c>
      <c r="C43" s="102" t="s">
        <v>135</v>
      </c>
      <c r="D43" s="102"/>
      <c r="E43" s="102"/>
      <c r="F43" s="102"/>
      <c r="G43" s="103" t="s">
        <v>73</v>
      </c>
      <c r="H43" s="103" t="s">
        <v>73</v>
      </c>
      <c r="I43" s="86" t="s">
        <v>73</v>
      </c>
      <c r="J43" s="104" t="n">
        <f aca="false">SUM(J44:J44)</f>
        <v>0</v>
      </c>
      <c r="K43" s="104" t="n">
        <f aca="false">SUM(K44:K44)</f>
        <v>0</v>
      </c>
      <c r="L43" s="104" t="n">
        <f aca="false">SUM(L44:L44)</f>
        <v>0</v>
      </c>
      <c r="M43" s="105"/>
      <c r="AI43" s="95" t="s">
        <v>80</v>
      </c>
      <c r="AS43" s="104" t="n">
        <f aca="false">SUM(AJ44:AJ44)</f>
        <v>0</v>
      </c>
      <c r="AT43" s="104" t="n">
        <f aca="false">SUM(AK44:AK44)</f>
        <v>0</v>
      </c>
      <c r="AU43" s="104" t="n">
        <f aca="false">SUM(AL44:AL44)</f>
        <v>0</v>
      </c>
    </row>
    <row r="44" customFormat="false" ht="15" hidden="false" customHeight="true" outlineLevel="0" collapsed="false">
      <c r="A44" s="72" t="s">
        <v>304</v>
      </c>
      <c r="B44" s="12" t="s">
        <v>305</v>
      </c>
      <c r="C44" s="12" t="s">
        <v>306</v>
      </c>
      <c r="D44" s="12"/>
      <c r="E44" s="12"/>
      <c r="F44" s="12"/>
      <c r="G44" s="12" t="s">
        <v>235</v>
      </c>
      <c r="H44" s="73" t="n">
        <v>1.94325</v>
      </c>
      <c r="I44" s="106" t="n">
        <v>0</v>
      </c>
      <c r="J44" s="73" t="n">
        <f aca="false">H44*AO44</f>
        <v>0</v>
      </c>
      <c r="K44" s="73" t="n">
        <f aca="false">H44*AP44</f>
        <v>0</v>
      </c>
      <c r="L44" s="73" t="n">
        <f aca="false">H44*I44</f>
        <v>0</v>
      </c>
      <c r="M44" s="107" t="s">
        <v>236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95" t="s">
        <v>80</v>
      </c>
      <c r="AJ44" s="73" t="n">
        <f aca="false">IF(AN44=0,L44,0)</f>
        <v>0</v>
      </c>
      <c r="AK44" s="73" t="n">
        <f aca="false">IF(AN44=15,L44,0)</f>
        <v>0</v>
      </c>
      <c r="AL44" s="73" t="n">
        <f aca="false">IF(AN44=21,L44,0)</f>
        <v>0</v>
      </c>
      <c r="AN44" s="73" t="n">
        <v>15</v>
      </c>
      <c r="AO44" s="73" t="n">
        <f aca="false">I44*0.551637541021286</f>
        <v>0</v>
      </c>
      <c r="AP44" s="73" t="n">
        <f aca="false">I44*(1-0.551637541021286)</f>
        <v>0</v>
      </c>
      <c r="AQ44" s="74" t="s">
        <v>92</v>
      </c>
      <c r="AV44" s="73" t="n">
        <f aca="false">AW44+AX44</f>
        <v>0</v>
      </c>
      <c r="AW44" s="73" t="n">
        <f aca="false">H44*AO44</f>
        <v>0</v>
      </c>
      <c r="AX44" s="73" t="n">
        <f aca="false">H44*AP44</f>
        <v>0</v>
      </c>
      <c r="AY44" s="74" t="s">
        <v>307</v>
      </c>
      <c r="AZ44" s="74" t="s">
        <v>302</v>
      </c>
      <c r="BA44" s="95" t="s">
        <v>239</v>
      </c>
      <c r="BB44" s="108" t="n">
        <v>100042</v>
      </c>
      <c r="BC44" s="73" t="n">
        <f aca="false">AW44+AX44</f>
        <v>0</v>
      </c>
      <c r="BD44" s="73" t="n">
        <f aca="false">I44/(100-BE44)*100</f>
        <v>0</v>
      </c>
      <c r="BE44" s="73" t="n">
        <v>0</v>
      </c>
      <c r="BF44" s="73" t="n">
        <f aca="false">44</f>
        <v>44</v>
      </c>
      <c r="BH44" s="73" t="n">
        <f aca="false">H44*AO44</f>
        <v>0</v>
      </c>
      <c r="BI44" s="73" t="n">
        <f aca="false">H44*AP44</f>
        <v>0</v>
      </c>
      <c r="BJ44" s="73" t="n">
        <f aca="false">H44*I44</f>
        <v>0</v>
      </c>
      <c r="BK44" s="73"/>
      <c r="BL44" s="73" t="n">
        <v>58</v>
      </c>
    </row>
    <row r="45" customFormat="false" ht="15" hidden="false" customHeight="true" outlineLevel="0" collapsed="false">
      <c r="A45" s="101"/>
      <c r="B45" s="102" t="s">
        <v>136</v>
      </c>
      <c r="C45" s="102" t="s">
        <v>137</v>
      </c>
      <c r="D45" s="102"/>
      <c r="E45" s="102"/>
      <c r="F45" s="102"/>
      <c r="G45" s="103" t="s">
        <v>73</v>
      </c>
      <c r="H45" s="103" t="s">
        <v>73</v>
      </c>
      <c r="I45" s="86" t="s">
        <v>73</v>
      </c>
      <c r="J45" s="104" t="n">
        <f aca="false">SUM(J46:J48)</f>
        <v>0</v>
      </c>
      <c r="K45" s="104" t="n">
        <f aca="false">SUM(K46:K48)</f>
        <v>0</v>
      </c>
      <c r="L45" s="104" t="n">
        <f aca="false">SUM(L46:L48)</f>
        <v>0</v>
      </c>
      <c r="M45" s="105"/>
      <c r="AI45" s="95" t="s">
        <v>80</v>
      </c>
      <c r="AS45" s="104" t="n">
        <f aca="false">SUM(AJ46:AJ48)</f>
        <v>0</v>
      </c>
      <c r="AT45" s="104" t="n">
        <f aca="false">SUM(AK46:AK48)</f>
        <v>0</v>
      </c>
      <c r="AU45" s="104" t="n">
        <f aca="false">SUM(AL46:AL48)</f>
        <v>0</v>
      </c>
    </row>
    <row r="46" customFormat="false" ht="15" hidden="false" customHeight="true" outlineLevel="0" collapsed="false">
      <c r="A46" s="72" t="s">
        <v>308</v>
      </c>
      <c r="B46" s="12" t="s">
        <v>309</v>
      </c>
      <c r="C46" s="12" t="s">
        <v>310</v>
      </c>
      <c r="D46" s="12"/>
      <c r="E46" s="12"/>
      <c r="F46" s="12"/>
      <c r="G46" s="12" t="s">
        <v>235</v>
      </c>
      <c r="H46" s="73" t="n">
        <v>0.9</v>
      </c>
      <c r="I46" s="106" t="n">
        <v>0</v>
      </c>
      <c r="J46" s="73" t="n">
        <f aca="false">H46*AO46</f>
        <v>0</v>
      </c>
      <c r="K46" s="73" t="n">
        <f aca="false">H46*AP46</f>
        <v>0</v>
      </c>
      <c r="L46" s="73" t="n">
        <f aca="false">H46*I46</f>
        <v>0</v>
      </c>
      <c r="M46" s="107" t="s">
        <v>236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95" t="s">
        <v>80</v>
      </c>
      <c r="AJ46" s="73" t="n">
        <f aca="false">IF(AN46=0,L46,0)</f>
        <v>0</v>
      </c>
      <c r="AK46" s="73" t="n">
        <f aca="false">IF(AN46=15,L46,0)</f>
        <v>0</v>
      </c>
      <c r="AL46" s="73" t="n">
        <f aca="false">IF(AN46=21,L46,0)</f>
        <v>0</v>
      </c>
      <c r="AN46" s="73" t="n">
        <v>15</v>
      </c>
      <c r="AO46" s="73" t="n">
        <f aca="false">I46*0.120955680425873</f>
        <v>0</v>
      </c>
      <c r="AP46" s="73" t="n">
        <f aca="false">I46*(1-0.120955680425873)</f>
        <v>0</v>
      </c>
      <c r="AQ46" s="74" t="s">
        <v>92</v>
      </c>
      <c r="AV46" s="73" t="n">
        <f aca="false">AW46+AX46</f>
        <v>0</v>
      </c>
      <c r="AW46" s="73" t="n">
        <f aca="false">H46*AO46</f>
        <v>0</v>
      </c>
      <c r="AX46" s="73" t="n">
        <f aca="false">H46*AP46</f>
        <v>0</v>
      </c>
      <c r="AY46" s="74" t="s">
        <v>311</v>
      </c>
      <c r="AZ46" s="74" t="s">
        <v>302</v>
      </c>
      <c r="BA46" s="95" t="s">
        <v>239</v>
      </c>
      <c r="BB46" s="108" t="n">
        <v>100028</v>
      </c>
      <c r="BC46" s="73" t="n">
        <f aca="false">AW46+AX46</f>
        <v>0</v>
      </c>
      <c r="BD46" s="73" t="n">
        <f aca="false">I46/(100-BE46)*100</f>
        <v>0</v>
      </c>
      <c r="BE46" s="73" t="n">
        <v>0</v>
      </c>
      <c r="BF46" s="73" t="n">
        <f aca="false">46</f>
        <v>46</v>
      </c>
      <c r="BH46" s="73" t="n">
        <f aca="false">H46*AO46</f>
        <v>0</v>
      </c>
      <c r="BI46" s="73" t="n">
        <f aca="false">H46*AP46</f>
        <v>0</v>
      </c>
      <c r="BJ46" s="73" t="n">
        <f aca="false">H46*I46</f>
        <v>0</v>
      </c>
      <c r="BK46" s="73"/>
      <c r="BL46" s="73" t="n">
        <v>59</v>
      </c>
    </row>
    <row r="47" customFormat="false" ht="15" hidden="false" customHeight="true" outlineLevel="0" collapsed="false">
      <c r="A47" s="72" t="s">
        <v>312</v>
      </c>
      <c r="B47" s="12" t="s">
        <v>313</v>
      </c>
      <c r="C47" s="12" t="s">
        <v>314</v>
      </c>
      <c r="D47" s="12"/>
      <c r="E47" s="12"/>
      <c r="F47" s="12"/>
      <c r="G47" s="12" t="s">
        <v>235</v>
      </c>
      <c r="H47" s="73" t="n">
        <v>19.432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117044260799027</f>
        <v>0</v>
      </c>
      <c r="AP47" s="73" t="n">
        <f aca="false">I47*(1-0.117044260799027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11</v>
      </c>
      <c r="AZ47" s="74" t="s">
        <v>302</v>
      </c>
      <c r="BA47" s="95" t="s">
        <v>239</v>
      </c>
      <c r="BB47" s="108" t="n">
        <v>100028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59</v>
      </c>
    </row>
    <row r="48" customFormat="false" ht="15" hidden="false" customHeight="true" outlineLevel="0" collapsed="false">
      <c r="A48" s="109" t="s">
        <v>315</v>
      </c>
      <c r="B48" s="110" t="s">
        <v>316</v>
      </c>
      <c r="C48" s="110" t="s">
        <v>317</v>
      </c>
      <c r="D48" s="110"/>
      <c r="E48" s="110"/>
      <c r="F48" s="110"/>
      <c r="G48" s="110" t="s">
        <v>235</v>
      </c>
      <c r="H48" s="111" t="n">
        <v>20.40412</v>
      </c>
      <c r="I48" s="112" t="n">
        <v>0</v>
      </c>
      <c r="J48" s="111" t="n">
        <f aca="false">H48*AO48</f>
        <v>0</v>
      </c>
      <c r="K48" s="111" t="n">
        <f aca="false">H48*AP48</f>
        <v>0</v>
      </c>
      <c r="L48" s="111" t="n">
        <f aca="false">H48*I48</f>
        <v>0</v>
      </c>
      <c r="M48" s="113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111" t="n">
        <f aca="false">IF(AN48=0,L48,0)</f>
        <v>0</v>
      </c>
      <c r="AK48" s="111" t="n">
        <f aca="false">IF(AN48=15,L48,0)</f>
        <v>0</v>
      </c>
      <c r="AL48" s="111" t="n">
        <f aca="false">IF(AN48=21,L48,0)</f>
        <v>0</v>
      </c>
      <c r="AN48" s="73" t="n">
        <v>15</v>
      </c>
      <c r="AO48" s="73" t="n">
        <f aca="false">I48*1</f>
        <v>0</v>
      </c>
      <c r="AP48" s="73" t="n">
        <f aca="false">I48*(1-1)</f>
        <v>0</v>
      </c>
      <c r="AQ48" s="11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11</v>
      </c>
      <c r="AZ48" s="74" t="s">
        <v>302</v>
      </c>
      <c r="BA48" s="95" t="s">
        <v>239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111" t="n">
        <f aca="false">H48*AO48</f>
        <v>0</v>
      </c>
      <c r="BI48" s="111" t="n">
        <f aca="false">H48*AP48</f>
        <v>0</v>
      </c>
      <c r="BJ48" s="111" t="n">
        <f aca="false">H48*I48</f>
        <v>0</v>
      </c>
      <c r="BK48" s="111"/>
      <c r="BL48" s="73" t="n">
        <v>59</v>
      </c>
    </row>
    <row r="49" customFormat="false" ht="15" hidden="false" customHeight="true" outlineLevel="0" collapsed="false">
      <c r="A49" s="101"/>
      <c r="B49" s="102" t="s">
        <v>138</v>
      </c>
      <c r="C49" s="102" t="s">
        <v>139</v>
      </c>
      <c r="D49" s="102"/>
      <c r="E49" s="102"/>
      <c r="F49" s="102"/>
      <c r="G49" s="103" t="s">
        <v>73</v>
      </c>
      <c r="H49" s="103" t="s">
        <v>73</v>
      </c>
      <c r="I49" s="86" t="s">
        <v>73</v>
      </c>
      <c r="J49" s="104" t="n">
        <f aca="false">SUM(J50:J53)</f>
        <v>0</v>
      </c>
      <c r="K49" s="104" t="n">
        <f aca="false">SUM(K50:K53)</f>
        <v>0</v>
      </c>
      <c r="L49" s="104" t="n">
        <f aca="false">SUM(L50:L53)</f>
        <v>0</v>
      </c>
      <c r="M49" s="105"/>
      <c r="AI49" s="95" t="s">
        <v>80</v>
      </c>
      <c r="AS49" s="104" t="n">
        <f aca="false">SUM(AJ50:AJ53)</f>
        <v>0</v>
      </c>
      <c r="AT49" s="104" t="n">
        <f aca="false">SUM(AK50:AK53)</f>
        <v>0</v>
      </c>
      <c r="AU49" s="104" t="n">
        <f aca="false">SUM(AL50:AL53)</f>
        <v>0</v>
      </c>
    </row>
    <row r="50" customFormat="false" ht="15" hidden="false" customHeight="true" outlineLevel="0" collapsed="false">
      <c r="A50" s="72" t="s">
        <v>318</v>
      </c>
      <c r="B50" s="12" t="s">
        <v>319</v>
      </c>
      <c r="C50" s="12" t="s">
        <v>320</v>
      </c>
      <c r="D50" s="12"/>
      <c r="E50" s="12"/>
      <c r="F50" s="12"/>
      <c r="G50" s="12" t="s">
        <v>235</v>
      </c>
      <c r="H50" s="73" t="n">
        <v>103.85875</v>
      </c>
      <c r="I50" s="106" t="n">
        <v>0</v>
      </c>
      <c r="J50" s="73" t="n">
        <f aca="false">H50*AO50</f>
        <v>0</v>
      </c>
      <c r="K50" s="73" t="n">
        <f aca="false">H50*AP50</f>
        <v>0</v>
      </c>
      <c r="L50" s="73" t="n">
        <f aca="false">H50*I50</f>
        <v>0</v>
      </c>
      <c r="M50" s="107" t="s">
        <v>236</v>
      </c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95" t="s">
        <v>80</v>
      </c>
      <c r="AJ50" s="73" t="n">
        <f aca="false">IF(AN50=0,L50,0)</f>
        <v>0</v>
      </c>
      <c r="AK50" s="73" t="n">
        <f aca="false">IF(AN50=15,L50,0)</f>
        <v>0</v>
      </c>
      <c r="AL50" s="73" t="n">
        <f aca="false">IF(AN50=21,L50,0)</f>
        <v>0</v>
      </c>
      <c r="AN50" s="73" t="n">
        <v>15</v>
      </c>
      <c r="AO50" s="73" t="n">
        <f aca="false">I50*0.648805676746395</f>
        <v>0</v>
      </c>
      <c r="AP50" s="73" t="n">
        <f aca="false">I50*(1-0.648805676746395)</f>
        <v>0</v>
      </c>
      <c r="AQ50" s="74" t="s">
        <v>92</v>
      </c>
      <c r="AV50" s="73" t="n">
        <f aca="false">AW50+AX50</f>
        <v>0</v>
      </c>
      <c r="AW50" s="73" t="n">
        <f aca="false">H50*AO50</f>
        <v>0</v>
      </c>
      <c r="AX50" s="73" t="n">
        <f aca="false">H50*AP50</f>
        <v>0</v>
      </c>
      <c r="AY50" s="74" t="s">
        <v>321</v>
      </c>
      <c r="AZ50" s="74" t="s">
        <v>322</v>
      </c>
      <c r="BA50" s="95" t="s">
        <v>239</v>
      </c>
      <c r="BB50" s="108" t="n">
        <v>100002</v>
      </c>
      <c r="BC50" s="73" t="n">
        <f aca="false">AW50+AX50</f>
        <v>0</v>
      </c>
      <c r="BD50" s="73" t="n">
        <f aca="false">I50/(100-BE50)*100</f>
        <v>0</v>
      </c>
      <c r="BE50" s="73" t="n">
        <v>0</v>
      </c>
      <c r="BF50" s="73" t="n">
        <f aca="false">50</f>
        <v>50</v>
      </c>
      <c r="BH50" s="73" t="n">
        <f aca="false">H50*AO50</f>
        <v>0</v>
      </c>
      <c r="BI50" s="73" t="n">
        <f aca="false">H50*AP50</f>
        <v>0</v>
      </c>
      <c r="BJ50" s="73" t="n">
        <f aca="false">H50*I50</f>
        <v>0</v>
      </c>
      <c r="BK50" s="73"/>
      <c r="BL50" s="73" t="n">
        <v>60</v>
      </c>
    </row>
    <row r="51" customFormat="false" ht="13.5" hidden="false" customHeight="true" outlineLevel="0" collapsed="false">
      <c r="A51" s="115"/>
      <c r="B51" s="116" t="s">
        <v>275</v>
      </c>
      <c r="C51" s="117" t="s">
        <v>323</v>
      </c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5" hidden="false" customHeight="true" outlineLevel="0" collapsed="false">
      <c r="A52" s="72" t="s">
        <v>324</v>
      </c>
      <c r="B52" s="12" t="s">
        <v>325</v>
      </c>
      <c r="C52" s="12" t="s">
        <v>326</v>
      </c>
      <c r="D52" s="12"/>
      <c r="E52" s="12"/>
      <c r="F52" s="12"/>
      <c r="G52" s="12" t="s">
        <v>235</v>
      </c>
      <c r="H52" s="73" t="n">
        <v>103.8587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38137424717806</f>
        <v>0</v>
      </c>
      <c r="AP52" s="73" t="n">
        <f aca="false">I52*(1-0.38137424717806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1</v>
      </c>
      <c r="AZ52" s="74" t="s">
        <v>322</v>
      </c>
      <c r="BA52" s="95" t="s">
        <v>239</v>
      </c>
      <c r="BB52" s="108" t="n">
        <v>100002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0</v>
      </c>
    </row>
    <row r="53" customFormat="false" ht="15" hidden="false" customHeight="true" outlineLevel="0" collapsed="false">
      <c r="A53" s="72" t="s">
        <v>327</v>
      </c>
      <c r="B53" s="12" t="s">
        <v>328</v>
      </c>
      <c r="C53" s="12" t="s">
        <v>329</v>
      </c>
      <c r="D53" s="12"/>
      <c r="E53" s="12"/>
      <c r="F53" s="12"/>
      <c r="G53" s="12" t="s">
        <v>235</v>
      </c>
      <c r="H53" s="73" t="n">
        <v>14.806</v>
      </c>
      <c r="I53" s="106" t="n">
        <v>0</v>
      </c>
      <c r="J53" s="73" t="n">
        <f aca="false">H53*AO53</f>
        <v>0</v>
      </c>
      <c r="K53" s="73" t="n">
        <f aca="false">H53*AP53</f>
        <v>0</v>
      </c>
      <c r="L53" s="73" t="n">
        <f aca="false">H53*I53</f>
        <v>0</v>
      </c>
      <c r="M53" s="107" t="s">
        <v>236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95" t="s">
        <v>80</v>
      </c>
      <c r="AJ53" s="73" t="n">
        <f aca="false">IF(AN53=0,L53,0)</f>
        <v>0</v>
      </c>
      <c r="AK53" s="73" t="n">
        <f aca="false">IF(AN53=15,L53,0)</f>
        <v>0</v>
      </c>
      <c r="AL53" s="73" t="n">
        <f aca="false">IF(AN53=21,L53,0)</f>
        <v>0</v>
      </c>
      <c r="AN53" s="73" t="n">
        <v>15</v>
      </c>
      <c r="AO53" s="73" t="n">
        <f aca="false">I53*0.524088549049268</f>
        <v>0</v>
      </c>
      <c r="AP53" s="73" t="n">
        <f aca="false">I53*(1-0.524088549049268)</f>
        <v>0</v>
      </c>
      <c r="AQ53" s="74" t="s">
        <v>92</v>
      </c>
      <c r="AV53" s="73" t="n">
        <f aca="false">AW53+AX53</f>
        <v>0</v>
      </c>
      <c r="AW53" s="73" t="n">
        <f aca="false">H53*AO53</f>
        <v>0</v>
      </c>
      <c r="AX53" s="73" t="n">
        <f aca="false">H53*AP53</f>
        <v>0</v>
      </c>
      <c r="AY53" s="74" t="s">
        <v>321</v>
      </c>
      <c r="AZ53" s="74" t="s">
        <v>322</v>
      </c>
      <c r="BA53" s="95" t="s">
        <v>239</v>
      </c>
      <c r="BB53" s="108" t="n">
        <v>100002</v>
      </c>
      <c r="BC53" s="73" t="n">
        <f aca="false">AW53+AX53</f>
        <v>0</v>
      </c>
      <c r="BD53" s="73" t="n">
        <f aca="false">I53/(100-BE53)*100</f>
        <v>0</v>
      </c>
      <c r="BE53" s="73" t="n">
        <v>0</v>
      </c>
      <c r="BF53" s="73" t="n">
        <f aca="false">53</f>
        <v>53</v>
      </c>
      <c r="BH53" s="73" t="n">
        <f aca="false">H53*AO53</f>
        <v>0</v>
      </c>
      <c r="BI53" s="73" t="n">
        <f aca="false">H53*AP53</f>
        <v>0</v>
      </c>
      <c r="BJ53" s="73" t="n">
        <f aca="false">H53*I53</f>
        <v>0</v>
      </c>
      <c r="BK53" s="73"/>
      <c r="BL53" s="73" t="n">
        <v>60</v>
      </c>
    </row>
    <row r="54" customFormat="false" ht="15" hidden="false" customHeight="true" outlineLevel="0" collapsed="false">
      <c r="A54" s="101"/>
      <c r="B54" s="102" t="s">
        <v>140</v>
      </c>
      <c r="C54" s="102" t="s">
        <v>141</v>
      </c>
      <c r="D54" s="102"/>
      <c r="E54" s="102"/>
      <c r="F54" s="102"/>
      <c r="G54" s="103" t="s">
        <v>73</v>
      </c>
      <c r="H54" s="103" t="s">
        <v>73</v>
      </c>
      <c r="I54" s="86" t="s">
        <v>73</v>
      </c>
      <c r="J54" s="104" t="n">
        <f aca="false">SUM(J55:J56)</f>
        <v>0</v>
      </c>
      <c r="K54" s="104" t="n">
        <f aca="false">SUM(K55:K56)</f>
        <v>0</v>
      </c>
      <c r="L54" s="104" t="n">
        <f aca="false">SUM(L55:L56)</f>
        <v>0</v>
      </c>
      <c r="M54" s="105"/>
      <c r="AI54" s="95" t="s">
        <v>80</v>
      </c>
      <c r="AS54" s="104" t="n">
        <f aca="false">SUM(AJ55:AJ56)</f>
        <v>0</v>
      </c>
      <c r="AT54" s="104" t="n">
        <f aca="false">SUM(AK55:AK56)</f>
        <v>0</v>
      </c>
      <c r="AU54" s="104" t="n">
        <f aca="false">SUM(AL55:AL56)</f>
        <v>0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3.10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103996346197762</f>
        <v>0</v>
      </c>
      <c r="AP55" s="73" t="n">
        <f aca="false">I55*(1-0.103996346197762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33</v>
      </c>
      <c r="AZ55" s="74" t="s">
        <v>322</v>
      </c>
      <c r="BA55" s="95" t="s">
        <v>239</v>
      </c>
      <c r="BB55" s="108" t="n">
        <v>100066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1</v>
      </c>
    </row>
    <row r="56" customFormat="false" ht="15" hidden="false" customHeight="true" outlineLevel="0" collapsed="false">
      <c r="A56" s="72" t="s">
        <v>334</v>
      </c>
      <c r="B56" s="12" t="s">
        <v>335</v>
      </c>
      <c r="C56" s="12" t="s">
        <v>336</v>
      </c>
      <c r="D56" s="12"/>
      <c r="E56" s="12"/>
      <c r="F56" s="12"/>
      <c r="G56" s="12" t="s">
        <v>235</v>
      </c>
      <c r="H56" s="73" t="n">
        <v>3.10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057397012605184</f>
        <v>0</v>
      </c>
      <c r="AP56" s="73" t="n">
        <f aca="false">I56*(1-0.057397012605184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33</v>
      </c>
      <c r="AZ56" s="74" t="s">
        <v>322</v>
      </c>
      <c r="BA56" s="95" t="s">
        <v>239</v>
      </c>
      <c r="BB56" s="108" t="n">
        <v>100066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1</v>
      </c>
    </row>
    <row r="57" customFormat="false" ht="15" hidden="false" customHeight="true" outlineLevel="0" collapsed="false">
      <c r="A57" s="101"/>
      <c r="B57" s="102" t="s">
        <v>142</v>
      </c>
      <c r="C57" s="102" t="s">
        <v>143</v>
      </c>
      <c r="D57" s="102"/>
      <c r="E57" s="102"/>
      <c r="F57" s="102"/>
      <c r="G57" s="103" t="s">
        <v>73</v>
      </c>
      <c r="H57" s="103" t="s">
        <v>73</v>
      </c>
      <c r="I57" s="86" t="s">
        <v>73</v>
      </c>
      <c r="J57" s="104" t="n">
        <f aca="false">SUM(J58:J100)</f>
        <v>0</v>
      </c>
      <c r="K57" s="104" t="n">
        <f aca="false">SUM(K58:K100)</f>
        <v>0</v>
      </c>
      <c r="L57" s="104" t="n">
        <f aca="false">SUM(L58:L100)</f>
        <v>0</v>
      </c>
      <c r="M57" s="105"/>
      <c r="AI57" s="95" t="s">
        <v>80</v>
      </c>
      <c r="AS57" s="104" t="n">
        <f aca="false">SUM(AJ58:AJ100)</f>
        <v>0</v>
      </c>
      <c r="AT57" s="104" t="n">
        <f aca="false">SUM(AK58:AK100)</f>
        <v>0</v>
      </c>
      <c r="AU57" s="104" t="n">
        <f aca="false">SUM(AL58:AL100)</f>
        <v>0</v>
      </c>
    </row>
    <row r="58" customFormat="false" ht="15" hidden="false" customHeight="true" outlineLevel="0" collapsed="false">
      <c r="A58" s="72" t="s">
        <v>337</v>
      </c>
      <c r="B58" s="12" t="s">
        <v>338</v>
      </c>
      <c r="C58" s="12" t="s">
        <v>339</v>
      </c>
      <c r="D58" s="12"/>
      <c r="E58" s="12"/>
      <c r="F58" s="12"/>
      <c r="G58" s="12" t="s">
        <v>235</v>
      </c>
      <c r="H58" s="73" t="n">
        <v>1.0614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36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87822802221273</f>
        <v>0</v>
      </c>
      <c r="AP58" s="73" t="n">
        <f aca="false">I58*(1-0.87822802221273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40</v>
      </c>
      <c r="AZ58" s="74" t="s">
        <v>322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5" hidden="false" customHeight="true" outlineLevel="0" collapsed="false">
      <c r="A59" s="72" t="s">
        <v>341</v>
      </c>
      <c r="B59" s="12" t="s">
        <v>342</v>
      </c>
      <c r="C59" s="12" t="s">
        <v>343</v>
      </c>
      <c r="D59" s="12"/>
      <c r="E59" s="12"/>
      <c r="F59" s="12"/>
      <c r="G59" s="12" t="s">
        <v>235</v>
      </c>
      <c r="H59" s="73" t="n">
        <v>43.6725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302750525207721</f>
        <v>0</v>
      </c>
      <c r="AP59" s="73" t="n">
        <f aca="false">I59*(1-0.302750525207721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40</v>
      </c>
      <c r="AZ59" s="74" t="s">
        <v>322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5" hidden="false" customHeight="true" outlineLevel="0" collapsed="false">
      <c r="A60" s="72" t="s">
        <v>344</v>
      </c>
      <c r="B60" s="12" t="s">
        <v>345</v>
      </c>
      <c r="C60" s="12" t="s">
        <v>346</v>
      </c>
      <c r="D60" s="12"/>
      <c r="E60" s="12"/>
      <c r="F60" s="12"/>
      <c r="G60" s="12" t="s">
        <v>235</v>
      </c>
      <c r="H60" s="73" t="n">
        <v>22.86957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27711719700142</f>
        <v>0</v>
      </c>
      <c r="AP60" s="73" t="n">
        <f aca="false">I60*(1-0.527711719700142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40</v>
      </c>
      <c r="AZ60" s="74" t="s">
        <v>322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5" hidden="false" customHeight="true" outlineLevel="0" collapsed="false">
      <c r="A61" s="72" t="s">
        <v>126</v>
      </c>
      <c r="B61" s="12" t="s">
        <v>347</v>
      </c>
      <c r="C61" s="12" t="s">
        <v>348</v>
      </c>
      <c r="D61" s="12"/>
      <c r="E61" s="12"/>
      <c r="F61" s="12"/>
      <c r="G61" s="12" t="s">
        <v>282</v>
      </c>
      <c r="H61" s="73" t="n">
        <v>1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890869565217391</f>
        <v>0</v>
      </c>
      <c r="AP61" s="73" t="n">
        <f aca="false">I61*(1-0.89086956521739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40</v>
      </c>
      <c r="AZ61" s="74" t="s">
        <v>322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3.5" hidden="false" customHeight="true" outlineLevel="0" collapsed="false">
      <c r="A62" s="115"/>
      <c r="B62" s="116" t="s">
        <v>275</v>
      </c>
      <c r="C62" s="117" t="s">
        <v>349</v>
      </c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3" customFormat="false" ht="15" hidden="false" customHeight="true" outlineLevel="0" collapsed="false">
      <c r="A63" s="72" t="s">
        <v>350</v>
      </c>
      <c r="B63" s="12" t="s">
        <v>351</v>
      </c>
      <c r="C63" s="12" t="s">
        <v>352</v>
      </c>
      <c r="D63" s="12"/>
      <c r="E63" s="12"/>
      <c r="F63" s="12"/>
      <c r="G63" s="12" t="s">
        <v>247</v>
      </c>
      <c r="H63" s="73" t="n">
        <v>0.5</v>
      </c>
      <c r="I63" s="106" t="n">
        <v>0</v>
      </c>
      <c r="J63" s="73" t="n">
        <f aca="false">H63*AO63</f>
        <v>0</v>
      </c>
      <c r="K63" s="73" t="n">
        <f aca="false">H63*AP63</f>
        <v>0</v>
      </c>
      <c r="L63" s="73" t="n">
        <f aca="false">H63*I63</f>
        <v>0</v>
      </c>
      <c r="M63" s="107" t="s">
        <v>236</v>
      </c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95" t="s">
        <v>80</v>
      </c>
      <c r="AJ63" s="73" t="n">
        <f aca="false">IF(AN63=0,L63,0)</f>
        <v>0</v>
      </c>
      <c r="AK63" s="73" t="n">
        <f aca="false">IF(AN63=15,L63,0)</f>
        <v>0</v>
      </c>
      <c r="AL63" s="73" t="n">
        <f aca="false">IF(AN63=21,L63,0)</f>
        <v>0</v>
      </c>
      <c r="AN63" s="73" t="n">
        <v>15</v>
      </c>
      <c r="AO63" s="73" t="n">
        <f aca="false">I63*0.241635220125786</f>
        <v>0</v>
      </c>
      <c r="AP63" s="73" t="n">
        <f aca="false">I63*(1-0.241635220125786)</f>
        <v>0</v>
      </c>
      <c r="AQ63" s="74" t="s">
        <v>92</v>
      </c>
      <c r="AV63" s="73" t="n">
        <f aca="false">AW63+AX63</f>
        <v>0</v>
      </c>
      <c r="AW63" s="73" t="n">
        <f aca="false">H63*AO63</f>
        <v>0</v>
      </c>
      <c r="AX63" s="73" t="n">
        <f aca="false">H63*AP63</f>
        <v>0</v>
      </c>
      <c r="AY63" s="74" t="s">
        <v>340</v>
      </c>
      <c r="AZ63" s="74" t="s">
        <v>322</v>
      </c>
      <c r="BA63" s="95" t="s">
        <v>239</v>
      </c>
      <c r="BB63" s="108" t="n">
        <v>100001</v>
      </c>
      <c r="BC63" s="73" t="n">
        <f aca="false">AW63+AX63</f>
        <v>0</v>
      </c>
      <c r="BD63" s="73" t="n">
        <f aca="false">I63/(100-BE63)*100</f>
        <v>0</v>
      </c>
      <c r="BE63" s="73" t="n">
        <v>0</v>
      </c>
      <c r="BF63" s="73" t="n">
        <f aca="false">63</f>
        <v>63</v>
      </c>
      <c r="BH63" s="73" t="n">
        <f aca="false">H63*AO63</f>
        <v>0</v>
      </c>
      <c r="BI63" s="73" t="n">
        <f aca="false">H63*AP63</f>
        <v>0</v>
      </c>
      <c r="BJ63" s="73" t="n">
        <f aca="false">H63*I63</f>
        <v>0</v>
      </c>
      <c r="BK63" s="73"/>
      <c r="BL63" s="73" t="n">
        <v>62</v>
      </c>
    </row>
    <row r="64" customFormat="false" ht="13.5" hidden="false" customHeight="true" outlineLevel="0" collapsed="false">
      <c r="A64" s="115"/>
      <c r="B64" s="116" t="s">
        <v>275</v>
      </c>
      <c r="C64" s="117" t="s">
        <v>353</v>
      </c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5" hidden="false" customHeight="true" outlineLevel="0" collapsed="false">
      <c r="A65" s="72" t="s">
        <v>354</v>
      </c>
      <c r="B65" s="12" t="s">
        <v>355</v>
      </c>
      <c r="C65" s="12" t="s">
        <v>356</v>
      </c>
      <c r="D65" s="12"/>
      <c r="E65" s="12"/>
      <c r="F65" s="12"/>
      <c r="G65" s="12" t="s">
        <v>247</v>
      </c>
      <c r="H65" s="73" t="n">
        <v>26.025</v>
      </c>
      <c r="I65" s="106" t="n">
        <v>0</v>
      </c>
      <c r="J65" s="73" t="n">
        <f aca="false">H65*AO65</f>
        <v>0</v>
      </c>
      <c r="K65" s="73" t="n">
        <f aca="false">H65*AP65</f>
        <v>0</v>
      </c>
      <c r="L65" s="73" t="n">
        <f aca="false">H65*I65</f>
        <v>0</v>
      </c>
      <c r="M65" s="107" t="s">
        <v>236</v>
      </c>
      <c r="Z65" s="73" t="n">
        <f aca="false">IF(AQ65="5",BJ65,0)</f>
        <v>0</v>
      </c>
      <c r="AB65" s="73" t="n">
        <f aca="false">IF(AQ65="1",BH65,0)</f>
        <v>0</v>
      </c>
      <c r="AC65" s="73" t="n">
        <f aca="false">IF(AQ65="1",BI65,0)</f>
        <v>0</v>
      </c>
      <c r="AD65" s="73" t="n">
        <f aca="false">IF(AQ65="7",BH65,0)</f>
        <v>0</v>
      </c>
      <c r="AE65" s="73" t="n">
        <f aca="false">IF(AQ65="7",BI65,0)</f>
        <v>0</v>
      </c>
      <c r="AF65" s="73" t="n">
        <f aca="false">IF(AQ65="2",BH65,0)</f>
        <v>0</v>
      </c>
      <c r="AG65" s="73" t="n">
        <f aca="false">IF(AQ65="2",BI65,0)</f>
        <v>0</v>
      </c>
      <c r="AH65" s="73" t="n">
        <f aca="false">IF(AQ65="0",BJ65,0)</f>
        <v>0</v>
      </c>
      <c r="AI65" s="95" t="s">
        <v>80</v>
      </c>
      <c r="AJ65" s="73" t="n">
        <f aca="false">IF(AN65=0,L65,0)</f>
        <v>0</v>
      </c>
      <c r="AK65" s="73" t="n">
        <f aca="false">IF(AN65=15,L65,0)</f>
        <v>0</v>
      </c>
      <c r="AL65" s="73" t="n">
        <f aca="false">IF(AN65=21,L65,0)</f>
        <v>0</v>
      </c>
      <c r="AN65" s="73" t="n">
        <v>15</v>
      </c>
      <c r="AO65" s="73" t="n">
        <f aca="false">I65*0.501149068322981</f>
        <v>0</v>
      </c>
      <c r="AP65" s="73" t="n">
        <f aca="false">I65*(1-0.501149068322981)</f>
        <v>0</v>
      </c>
      <c r="AQ65" s="74" t="s">
        <v>92</v>
      </c>
      <c r="AV65" s="73" t="n">
        <f aca="false">AW65+AX65</f>
        <v>0</v>
      </c>
      <c r="AW65" s="73" t="n">
        <f aca="false">H65*AO65</f>
        <v>0</v>
      </c>
      <c r="AX65" s="73" t="n">
        <f aca="false">H65*AP65</f>
        <v>0</v>
      </c>
      <c r="AY65" s="74" t="s">
        <v>340</v>
      </c>
      <c r="AZ65" s="74" t="s">
        <v>322</v>
      </c>
      <c r="BA65" s="95" t="s">
        <v>239</v>
      </c>
      <c r="BB65" s="108" t="n">
        <v>100001</v>
      </c>
      <c r="BC65" s="73" t="n">
        <f aca="false">AW65+AX65</f>
        <v>0</v>
      </c>
      <c r="BD65" s="73" t="n">
        <f aca="false">I65/(100-BE65)*100</f>
        <v>0</v>
      </c>
      <c r="BE65" s="73" t="n">
        <v>0</v>
      </c>
      <c r="BF65" s="73" t="n">
        <f aca="false">65</f>
        <v>65</v>
      </c>
      <c r="BH65" s="73" t="n">
        <f aca="false">H65*AO65</f>
        <v>0</v>
      </c>
      <c r="BI65" s="73" t="n">
        <f aca="false">H65*AP65</f>
        <v>0</v>
      </c>
      <c r="BJ65" s="73" t="n">
        <f aca="false">H65*I65</f>
        <v>0</v>
      </c>
      <c r="BK65" s="73"/>
      <c r="BL65" s="73" t="n">
        <v>62</v>
      </c>
    </row>
    <row r="66" customFormat="false" ht="15" hidden="false" customHeight="true" outlineLevel="0" collapsed="false">
      <c r="A66" s="72" t="s">
        <v>128</v>
      </c>
      <c r="B66" s="12" t="s">
        <v>357</v>
      </c>
      <c r="C66" s="12" t="s">
        <v>358</v>
      </c>
      <c r="D66" s="12"/>
      <c r="E66" s="12"/>
      <c r="F66" s="12"/>
      <c r="G66" s="12" t="s">
        <v>247</v>
      </c>
      <c r="H66" s="73" t="n">
        <v>7.6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690481695568401</f>
        <v>0</v>
      </c>
      <c r="AP66" s="73" t="n">
        <f aca="false">I66*(1-0.690481695568401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40</v>
      </c>
      <c r="AZ66" s="74" t="s">
        <v>322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5" hidden="false" customHeight="true" outlineLevel="0" collapsed="false">
      <c r="A67" s="72" t="s">
        <v>359</v>
      </c>
      <c r="B67" s="12" t="s">
        <v>360</v>
      </c>
      <c r="C67" s="12" t="s">
        <v>361</v>
      </c>
      <c r="D67" s="12"/>
      <c r="E67" s="12"/>
      <c r="F67" s="12"/>
      <c r="G67" s="12" t="s">
        <v>235</v>
      </c>
      <c r="H67" s="73" t="n">
        <v>5.724</v>
      </c>
      <c r="I67" s="106" t="n">
        <v>0</v>
      </c>
      <c r="J67" s="73" t="n">
        <f aca="false">H67*AO67</f>
        <v>0</v>
      </c>
      <c r="K67" s="73" t="n">
        <f aca="false">H67*AP67</f>
        <v>0</v>
      </c>
      <c r="L67" s="73" t="n">
        <f aca="false">H67*I67</f>
        <v>0</v>
      </c>
      <c r="M67" s="107" t="s">
        <v>298</v>
      </c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95" t="s">
        <v>80</v>
      </c>
      <c r="AJ67" s="73" t="n">
        <f aca="false">IF(AN67=0,L67,0)</f>
        <v>0</v>
      </c>
      <c r="AK67" s="73" t="n">
        <f aca="false">IF(AN67=15,L67,0)</f>
        <v>0</v>
      </c>
      <c r="AL67" s="73" t="n">
        <f aca="false">IF(AN67=21,L67,0)</f>
        <v>0</v>
      </c>
      <c r="AN67" s="73" t="n">
        <v>15</v>
      </c>
      <c r="AO67" s="73" t="n">
        <f aca="false">I67*0.376356789550646</f>
        <v>0</v>
      </c>
      <c r="AP67" s="73" t="n">
        <f aca="false">I67*(1-0.376356789550646)</f>
        <v>0</v>
      </c>
      <c r="AQ67" s="74" t="s">
        <v>92</v>
      </c>
      <c r="AV67" s="73" t="n">
        <f aca="false">AW67+AX67</f>
        <v>0</v>
      </c>
      <c r="AW67" s="73" t="n">
        <f aca="false">H67*AO67</f>
        <v>0</v>
      </c>
      <c r="AX67" s="73" t="n">
        <f aca="false">H67*AP67</f>
        <v>0</v>
      </c>
      <c r="AY67" s="74" t="s">
        <v>340</v>
      </c>
      <c r="AZ67" s="74" t="s">
        <v>322</v>
      </c>
      <c r="BA67" s="95" t="s">
        <v>239</v>
      </c>
      <c r="BB67" s="108" t="n">
        <v>100001</v>
      </c>
      <c r="BC67" s="73" t="n">
        <f aca="false">AW67+AX67</f>
        <v>0</v>
      </c>
      <c r="BD67" s="73" t="n">
        <f aca="false">I67/(100-BE67)*100</f>
        <v>0</v>
      </c>
      <c r="BE67" s="73" t="n">
        <v>0</v>
      </c>
      <c r="BF67" s="73" t="n">
        <f aca="false">67</f>
        <v>67</v>
      </c>
      <c r="BH67" s="73" t="n">
        <f aca="false">H67*AO67</f>
        <v>0</v>
      </c>
      <c r="BI67" s="73" t="n">
        <f aca="false">H67*AP67</f>
        <v>0</v>
      </c>
      <c r="BJ67" s="73" t="n">
        <f aca="false">H67*I67</f>
        <v>0</v>
      </c>
      <c r="BK67" s="73"/>
      <c r="BL67" s="73" t="n">
        <v>62</v>
      </c>
    </row>
    <row r="68" customFormat="false" ht="13.5" hidden="false" customHeight="true" outlineLevel="0" collapsed="false">
      <c r="A68" s="115"/>
      <c r="B68" s="116" t="s">
        <v>275</v>
      </c>
      <c r="C68" s="117" t="s">
        <v>362</v>
      </c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5" hidden="false" customHeight="true" outlineLevel="0" collapsed="false">
      <c r="A69" s="72" t="s">
        <v>363</v>
      </c>
      <c r="B69" s="12" t="s">
        <v>364</v>
      </c>
      <c r="C69" s="12" t="s">
        <v>365</v>
      </c>
      <c r="D69" s="12"/>
      <c r="E69" s="12"/>
      <c r="F69" s="12"/>
      <c r="G69" s="12" t="s">
        <v>235</v>
      </c>
      <c r="H69" s="73" t="n">
        <v>159.683</v>
      </c>
      <c r="I69" s="106" t="n">
        <v>0</v>
      </c>
      <c r="J69" s="73" t="n">
        <f aca="false">H69*AO69</f>
        <v>0</v>
      </c>
      <c r="K69" s="73" t="n">
        <f aca="false">H69*AP69</f>
        <v>0</v>
      </c>
      <c r="L69" s="73" t="n">
        <f aca="false">H69*I69</f>
        <v>0</v>
      </c>
      <c r="M69" s="107" t="s">
        <v>236</v>
      </c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95" t="s">
        <v>80</v>
      </c>
      <c r="AJ69" s="73" t="n">
        <f aca="false">IF(AN69=0,L69,0)</f>
        <v>0</v>
      </c>
      <c r="AK69" s="73" t="n">
        <f aca="false">IF(AN69=15,L69,0)</f>
        <v>0</v>
      </c>
      <c r="AL69" s="73" t="n">
        <f aca="false">IF(AN69=21,L69,0)</f>
        <v>0</v>
      </c>
      <c r="AN69" s="73" t="n">
        <v>15</v>
      </c>
      <c r="AO69" s="73" t="n">
        <f aca="false">I69*0.589356065266146</f>
        <v>0</v>
      </c>
      <c r="AP69" s="73" t="n">
        <f aca="false">I69*(1-0.589356065266146)</f>
        <v>0</v>
      </c>
      <c r="AQ69" s="74" t="s">
        <v>92</v>
      </c>
      <c r="AV69" s="73" t="n">
        <f aca="false">AW69+AX69</f>
        <v>0</v>
      </c>
      <c r="AW69" s="73" t="n">
        <f aca="false">H69*AO69</f>
        <v>0</v>
      </c>
      <c r="AX69" s="73" t="n">
        <f aca="false">H69*AP69</f>
        <v>0</v>
      </c>
      <c r="AY69" s="74" t="s">
        <v>340</v>
      </c>
      <c r="AZ69" s="74" t="s">
        <v>322</v>
      </c>
      <c r="BA69" s="95" t="s">
        <v>239</v>
      </c>
      <c r="BB69" s="108" t="n">
        <v>100001</v>
      </c>
      <c r="BC69" s="73" t="n">
        <f aca="false">AW69+AX69</f>
        <v>0</v>
      </c>
      <c r="BD69" s="73" t="n">
        <f aca="false">I69/(100-BE69)*100</f>
        <v>0</v>
      </c>
      <c r="BE69" s="73" t="n">
        <v>0</v>
      </c>
      <c r="BF69" s="73" t="n">
        <f aca="false">69</f>
        <v>69</v>
      </c>
      <c r="BH69" s="73" t="n">
        <f aca="false">H69*AO69</f>
        <v>0</v>
      </c>
      <c r="BI69" s="73" t="n">
        <f aca="false">H69*AP69</f>
        <v>0</v>
      </c>
      <c r="BJ69" s="73" t="n">
        <f aca="false">H69*I69</f>
        <v>0</v>
      </c>
      <c r="BK69" s="73"/>
      <c r="BL69" s="73" t="n">
        <v>62</v>
      </c>
    </row>
    <row r="70" customFormat="false" ht="13.5" hidden="false" customHeight="true" outlineLevel="0" collapsed="false">
      <c r="A70" s="115"/>
      <c r="B70" s="116" t="s">
        <v>275</v>
      </c>
      <c r="C70" s="117" t="s">
        <v>362</v>
      </c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5" hidden="false" customHeight="true" outlineLevel="0" collapsed="false">
      <c r="A71" s="72" t="s">
        <v>366</v>
      </c>
      <c r="B71" s="12" t="s">
        <v>367</v>
      </c>
      <c r="C71" s="12" t="s">
        <v>368</v>
      </c>
      <c r="D71" s="12"/>
      <c r="E71" s="12"/>
      <c r="F71" s="12"/>
      <c r="G71" s="12" t="s">
        <v>235</v>
      </c>
      <c r="H71" s="73" t="n">
        <v>27.6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309418604651163</f>
        <v>0</v>
      </c>
      <c r="AP71" s="73" t="n">
        <f aca="false">I71*(1-0.309418604651163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40</v>
      </c>
      <c r="AZ71" s="74" t="s">
        <v>322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5</v>
      </c>
      <c r="C72" s="117" t="s">
        <v>36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9</v>
      </c>
      <c r="B73" s="12" t="s">
        <v>370</v>
      </c>
      <c r="C73" s="12" t="s">
        <v>371</v>
      </c>
      <c r="D73" s="12"/>
      <c r="E73" s="12"/>
      <c r="F73" s="12"/>
      <c r="G73" s="12" t="s">
        <v>235</v>
      </c>
      <c r="H73" s="73" t="n">
        <v>22.209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610502994011976</f>
        <v>0</v>
      </c>
      <c r="AP73" s="73" t="n">
        <f aca="false">I73*(1-0.610502994011976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40</v>
      </c>
      <c r="AZ73" s="74" t="s">
        <v>322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5</v>
      </c>
      <c r="C74" s="117" t="s">
        <v>37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73</v>
      </c>
      <c r="B75" s="12" t="s">
        <v>374</v>
      </c>
      <c r="C75" s="12" t="s">
        <v>371</v>
      </c>
      <c r="D75" s="12"/>
      <c r="E75" s="12"/>
      <c r="F75" s="12"/>
      <c r="G75" s="12" t="s">
        <v>235</v>
      </c>
      <c r="H75" s="73" t="n">
        <v>7.403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535532182309116</f>
        <v>0</v>
      </c>
      <c r="AP75" s="73" t="n">
        <f aca="false">I75*(1-0.535532182309116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40</v>
      </c>
      <c r="AZ75" s="74" t="s">
        <v>322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5</v>
      </c>
      <c r="C76" s="117" t="s">
        <v>375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76</v>
      </c>
      <c r="B77" s="12" t="s">
        <v>377</v>
      </c>
      <c r="C77" s="12" t="s">
        <v>378</v>
      </c>
      <c r="D77" s="12"/>
      <c r="E77" s="12"/>
      <c r="F77" s="12"/>
      <c r="G77" s="12" t="s">
        <v>235</v>
      </c>
      <c r="H77" s="73" t="n">
        <v>0.082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401597585513078</f>
        <v>0</v>
      </c>
      <c r="AP77" s="73" t="n">
        <f aca="false">I77*(1-0.401597585513078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40</v>
      </c>
      <c r="AZ77" s="74" t="s">
        <v>322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5</v>
      </c>
      <c r="C78" s="117" t="s">
        <v>372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9</v>
      </c>
      <c r="B79" s="12" t="s">
        <v>380</v>
      </c>
      <c r="C79" s="12" t="s">
        <v>381</v>
      </c>
      <c r="D79" s="12"/>
      <c r="E79" s="12"/>
      <c r="F79" s="12"/>
      <c r="G79" s="12" t="s">
        <v>235</v>
      </c>
      <c r="H79" s="73" t="n">
        <v>7.035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318848797250859</f>
        <v>0</v>
      </c>
      <c r="AP79" s="73" t="n">
        <f aca="false">I79*(1-0.318848797250859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40</v>
      </c>
      <c r="AZ79" s="74" t="s">
        <v>322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5" hidden="false" customHeight="true" outlineLevel="0" collapsed="false">
      <c r="A80" s="72" t="s">
        <v>382</v>
      </c>
      <c r="B80" s="12" t="s">
        <v>383</v>
      </c>
      <c r="C80" s="12" t="s">
        <v>384</v>
      </c>
      <c r="D80" s="12"/>
      <c r="E80" s="12"/>
      <c r="F80" s="12"/>
      <c r="G80" s="12" t="s">
        <v>235</v>
      </c>
      <c r="H80" s="73" t="n">
        <v>1.617</v>
      </c>
      <c r="I80" s="106" t="n">
        <v>0</v>
      </c>
      <c r="J80" s="73" t="n">
        <f aca="false">H80*AO80</f>
        <v>0</v>
      </c>
      <c r="K80" s="73" t="n">
        <f aca="false">H80*AP80</f>
        <v>0</v>
      </c>
      <c r="L80" s="73" t="n">
        <f aca="false">H80*I80</f>
        <v>0</v>
      </c>
      <c r="M80" s="107" t="s">
        <v>236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5" t="s">
        <v>80</v>
      </c>
      <c r="AJ80" s="73" t="n">
        <f aca="false">IF(AN80=0,L80,0)</f>
        <v>0</v>
      </c>
      <c r="AK80" s="73" t="n">
        <f aca="false">IF(AN80=15,L80,0)</f>
        <v>0</v>
      </c>
      <c r="AL80" s="73" t="n">
        <f aca="false">IF(AN80=21,L80,0)</f>
        <v>0</v>
      </c>
      <c r="AN80" s="73" t="n">
        <v>15</v>
      </c>
      <c r="AO80" s="73" t="n">
        <f aca="false">I80*0.699584362139918</f>
        <v>0</v>
      </c>
      <c r="AP80" s="73" t="n">
        <f aca="false">I80*(1-0.699584362139918)</f>
        <v>0</v>
      </c>
      <c r="AQ80" s="74" t="s">
        <v>92</v>
      </c>
      <c r="AV80" s="73" t="n">
        <f aca="false">AW80+AX80</f>
        <v>0</v>
      </c>
      <c r="AW80" s="73" t="n">
        <f aca="false">H80*AO80</f>
        <v>0</v>
      </c>
      <c r="AX80" s="73" t="n">
        <f aca="false">H80*AP80</f>
        <v>0</v>
      </c>
      <c r="AY80" s="74" t="s">
        <v>340</v>
      </c>
      <c r="AZ80" s="74" t="s">
        <v>322</v>
      </c>
      <c r="BA80" s="95" t="s">
        <v>239</v>
      </c>
      <c r="BB80" s="108" t="n">
        <v>100001</v>
      </c>
      <c r="BC80" s="73" t="n">
        <f aca="false">AW80+AX80</f>
        <v>0</v>
      </c>
      <c r="BD80" s="73" t="n">
        <f aca="false">I80/(100-BE80)*100</f>
        <v>0</v>
      </c>
      <c r="BE80" s="73" t="n">
        <v>0</v>
      </c>
      <c r="BF80" s="73" t="n">
        <f aca="false">80</f>
        <v>80</v>
      </c>
      <c r="BH80" s="73" t="n">
        <f aca="false">H80*AO80</f>
        <v>0</v>
      </c>
      <c r="BI80" s="73" t="n">
        <f aca="false">H80*AP80</f>
        <v>0</v>
      </c>
      <c r="BJ80" s="73" t="n">
        <f aca="false">H80*I80</f>
        <v>0</v>
      </c>
      <c r="BK80" s="73"/>
      <c r="BL80" s="73" t="n">
        <v>62</v>
      </c>
    </row>
    <row r="81" customFormat="false" ht="13.5" hidden="false" customHeight="true" outlineLevel="0" collapsed="false">
      <c r="A81" s="115"/>
      <c r="B81" s="116" t="s">
        <v>275</v>
      </c>
      <c r="C81" s="117" t="s">
        <v>362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5" hidden="false" customHeight="true" outlineLevel="0" collapsed="false">
      <c r="A82" s="72" t="s">
        <v>130</v>
      </c>
      <c r="B82" s="12" t="s">
        <v>385</v>
      </c>
      <c r="C82" s="12" t="s">
        <v>386</v>
      </c>
      <c r="D82" s="12"/>
      <c r="E82" s="12"/>
      <c r="F82" s="12"/>
      <c r="G82" s="12" t="s">
        <v>235</v>
      </c>
      <c r="H82" s="73" t="n">
        <v>3.2175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358004009002312</f>
        <v>0</v>
      </c>
      <c r="AP82" s="73" t="n">
        <f aca="false">I82*(1-0.358004009002312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40</v>
      </c>
      <c r="AZ82" s="74" t="s">
        <v>322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3.5" hidden="false" customHeight="true" outlineLevel="0" collapsed="false">
      <c r="A83" s="115"/>
      <c r="B83" s="116" t="s">
        <v>275</v>
      </c>
      <c r="C83" s="117" t="s">
        <v>362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5" hidden="false" customHeight="true" outlineLevel="0" collapsed="false">
      <c r="A84" s="72" t="s">
        <v>387</v>
      </c>
      <c r="B84" s="12" t="s">
        <v>360</v>
      </c>
      <c r="C84" s="12" t="s">
        <v>388</v>
      </c>
      <c r="D84" s="12"/>
      <c r="E84" s="12"/>
      <c r="F84" s="12"/>
      <c r="G84" s="12" t="s">
        <v>235</v>
      </c>
      <c r="H84" s="73" t="n">
        <v>1.515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.477443396048118</f>
        <v>0</v>
      </c>
      <c r="AP84" s="73" t="n">
        <f aca="false">I84*(1-0.477443396048118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40</v>
      </c>
      <c r="AZ84" s="74" t="s">
        <v>322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3.5" hidden="false" customHeight="true" outlineLevel="0" collapsed="false">
      <c r="A85" s="115"/>
      <c r="B85" s="116" t="s">
        <v>275</v>
      </c>
      <c r="C85" s="117" t="s">
        <v>362</v>
      </c>
      <c r="D85" s="117"/>
      <c r="E85" s="117"/>
      <c r="F85" s="117"/>
      <c r="G85" s="117"/>
      <c r="H85" s="117"/>
      <c r="I85" s="117"/>
      <c r="J85" s="117"/>
      <c r="K85" s="117"/>
      <c r="L85" s="117"/>
      <c r="M85" s="117"/>
    </row>
    <row r="86" customFormat="false" ht="15" hidden="false" customHeight="true" outlineLevel="0" collapsed="false">
      <c r="A86" s="72" t="s">
        <v>389</v>
      </c>
      <c r="B86" s="12" t="s">
        <v>390</v>
      </c>
      <c r="C86" s="12" t="s">
        <v>391</v>
      </c>
      <c r="D86" s="12"/>
      <c r="E86" s="12"/>
      <c r="F86" s="12"/>
      <c r="G86" s="12" t="s">
        <v>235</v>
      </c>
      <c r="H86" s="73" t="n">
        <v>18.5075</v>
      </c>
      <c r="I86" s="106" t="n">
        <v>0</v>
      </c>
      <c r="J86" s="73" t="n">
        <f aca="false">H86*AO86</f>
        <v>0</v>
      </c>
      <c r="K86" s="73" t="n">
        <f aca="false">H86*AP86</f>
        <v>-0</v>
      </c>
      <c r="L86" s="73" t="n">
        <f aca="false">H86*I86</f>
        <v>0</v>
      </c>
      <c r="M86" s="107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-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73" t="n">
        <f aca="false">IF(AN86=0,L86,0)</f>
        <v>0</v>
      </c>
      <c r="AK86" s="73" t="n">
        <f aca="false">IF(AN86=15,L86,0)</f>
        <v>0</v>
      </c>
      <c r="AL86" s="73" t="n">
        <f aca="false">IF(AN86=21,L86,0)</f>
        <v>0</v>
      </c>
      <c r="AN86" s="73" t="n">
        <v>15</v>
      </c>
      <c r="AO86" s="73" t="n">
        <f aca="false">I86*1.00000052154611</f>
        <v>0</v>
      </c>
      <c r="AP86" s="73" t="n">
        <f aca="false">I86*(1-1.00000052154611)</f>
        <v>-0</v>
      </c>
      <c r="AQ86" s="7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-0</v>
      </c>
      <c r="AY86" s="74" t="s">
        <v>340</v>
      </c>
      <c r="AZ86" s="74" t="s">
        <v>322</v>
      </c>
      <c r="BA86" s="95" t="s">
        <v>239</v>
      </c>
      <c r="BB86" s="108" t="n">
        <v>100001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73" t="n">
        <f aca="false">H86*AO86</f>
        <v>0</v>
      </c>
      <c r="BI86" s="73" t="n">
        <f aca="false">H86*AP86</f>
        <v>-0</v>
      </c>
      <c r="BJ86" s="73" t="n">
        <f aca="false">H86*I86</f>
        <v>0</v>
      </c>
      <c r="BK86" s="73"/>
      <c r="BL86" s="73" t="n">
        <v>62</v>
      </c>
    </row>
    <row r="87" customFormat="false" ht="15" hidden="false" customHeight="true" outlineLevel="0" collapsed="false">
      <c r="A87" s="72" t="s">
        <v>392</v>
      </c>
      <c r="B87" s="12" t="s">
        <v>393</v>
      </c>
      <c r="C87" s="12" t="s">
        <v>394</v>
      </c>
      <c r="D87" s="12"/>
      <c r="E87" s="12"/>
      <c r="F87" s="12"/>
      <c r="G87" s="12" t="s">
        <v>235</v>
      </c>
      <c r="H87" s="73" t="n">
        <v>103.85875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.264961203659044</f>
        <v>0</v>
      </c>
      <c r="AP87" s="73" t="n">
        <f aca="false">I87*(1-0.264961203659044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40</v>
      </c>
      <c r="AZ87" s="74" t="s">
        <v>322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3.5" hidden="false" customHeight="true" outlineLevel="0" collapsed="false">
      <c r="A88" s="115"/>
      <c r="B88" s="116" t="s">
        <v>275</v>
      </c>
      <c r="C88" s="117" t="s">
        <v>395</v>
      </c>
      <c r="D88" s="117"/>
      <c r="E88" s="117"/>
      <c r="F88" s="117"/>
      <c r="G88" s="117"/>
      <c r="H88" s="117"/>
      <c r="I88" s="117"/>
      <c r="J88" s="117"/>
      <c r="K88" s="117"/>
      <c r="L88" s="117"/>
      <c r="M88" s="117"/>
    </row>
    <row r="89" customFormat="false" ht="15" hidden="false" customHeight="true" outlineLevel="0" collapsed="false">
      <c r="A89" s="72" t="s">
        <v>396</v>
      </c>
      <c r="B89" s="12" t="s">
        <v>397</v>
      </c>
      <c r="C89" s="12" t="s">
        <v>398</v>
      </c>
      <c r="D89" s="12"/>
      <c r="E89" s="12"/>
      <c r="F89" s="12"/>
      <c r="G89" s="12" t="s">
        <v>247</v>
      </c>
      <c r="H89" s="73" t="n">
        <v>23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</f>
        <v>0</v>
      </c>
      <c r="AP89" s="73" t="n">
        <f aca="false">I89*(1-0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40</v>
      </c>
      <c r="AZ89" s="74" t="s">
        <v>322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109" t="s">
        <v>399</v>
      </c>
      <c r="B90" s="110" t="s">
        <v>400</v>
      </c>
      <c r="C90" s="110" t="s">
        <v>401</v>
      </c>
      <c r="D90" s="110"/>
      <c r="E90" s="110"/>
      <c r="F90" s="110"/>
      <c r="G90" s="110" t="s">
        <v>264</v>
      </c>
      <c r="H90" s="111" t="n">
        <v>13.8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40</v>
      </c>
      <c r="AZ90" s="74" t="s">
        <v>322</v>
      </c>
      <c r="BA90" s="95" t="s">
        <v>239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109" t="s">
        <v>402</v>
      </c>
      <c r="B91" s="110" t="s">
        <v>403</v>
      </c>
      <c r="C91" s="110" t="s">
        <v>404</v>
      </c>
      <c r="D91" s="110"/>
      <c r="E91" s="110"/>
      <c r="F91" s="110"/>
      <c r="G91" s="110" t="s">
        <v>247</v>
      </c>
      <c r="H91" s="111" t="n">
        <v>25.3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40</v>
      </c>
      <c r="AZ91" s="74" t="s">
        <v>322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72" t="s">
        <v>405</v>
      </c>
      <c r="B92" s="12" t="s">
        <v>406</v>
      </c>
      <c r="C92" s="12" t="s">
        <v>407</v>
      </c>
      <c r="D92" s="12"/>
      <c r="E92" s="12"/>
      <c r="F92" s="12"/>
      <c r="G92" s="12" t="s">
        <v>247</v>
      </c>
      <c r="H92" s="73" t="n">
        <v>77.995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</f>
        <v>0</v>
      </c>
      <c r="AP92" s="73" t="n">
        <f aca="false">I92*(1-0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40</v>
      </c>
      <c r="AZ92" s="74" t="s">
        <v>322</v>
      </c>
      <c r="BA92" s="95" t="s">
        <v>239</v>
      </c>
      <c r="BB92" s="108" t="n">
        <v>100001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2</v>
      </c>
    </row>
    <row r="93" customFormat="false" ht="15" hidden="false" customHeight="true" outlineLevel="0" collapsed="false">
      <c r="A93" s="109" t="s">
        <v>408</v>
      </c>
      <c r="B93" s="110" t="s">
        <v>400</v>
      </c>
      <c r="C93" s="110" t="s">
        <v>401</v>
      </c>
      <c r="D93" s="110"/>
      <c r="E93" s="110"/>
      <c r="F93" s="110"/>
      <c r="G93" s="110" t="s">
        <v>264</v>
      </c>
      <c r="H93" s="111" t="n">
        <v>46.797</v>
      </c>
      <c r="I93" s="112" t="n">
        <v>0</v>
      </c>
      <c r="J93" s="111" t="n">
        <f aca="false">H93*AO93</f>
        <v>0</v>
      </c>
      <c r="K93" s="111" t="n">
        <f aca="false">H93*AP93</f>
        <v>0</v>
      </c>
      <c r="L93" s="111" t="n">
        <f aca="false">H93*I93</f>
        <v>0</v>
      </c>
      <c r="M93" s="113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111" t="n">
        <f aca="false">IF(AN93=0,L93,0)</f>
        <v>0</v>
      </c>
      <c r="AK93" s="111" t="n">
        <f aca="false">IF(AN93=15,L93,0)</f>
        <v>0</v>
      </c>
      <c r="AL93" s="111" t="n">
        <f aca="false">IF(AN93=21,L93,0)</f>
        <v>0</v>
      </c>
      <c r="AN93" s="73" t="n">
        <v>15</v>
      </c>
      <c r="AO93" s="73" t="n">
        <f aca="false">I93*1</f>
        <v>0</v>
      </c>
      <c r="AP93" s="73" t="n">
        <f aca="false">I93*(1-1)</f>
        <v>0</v>
      </c>
      <c r="AQ93" s="11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40</v>
      </c>
      <c r="AZ93" s="74" t="s">
        <v>322</v>
      </c>
      <c r="BA93" s="95" t="s">
        <v>239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111" t="n">
        <f aca="false">H93*AO93</f>
        <v>0</v>
      </c>
      <c r="BI93" s="111" t="n">
        <f aca="false">H93*AP93</f>
        <v>0</v>
      </c>
      <c r="BJ93" s="111" t="n">
        <f aca="false">H93*I93</f>
        <v>0</v>
      </c>
      <c r="BK93" s="111"/>
      <c r="BL93" s="73" t="n">
        <v>62</v>
      </c>
    </row>
    <row r="94" customFormat="false" ht="15" hidden="false" customHeight="true" outlineLevel="0" collapsed="false">
      <c r="A94" s="109" t="s">
        <v>409</v>
      </c>
      <c r="B94" s="110" t="s">
        <v>410</v>
      </c>
      <c r="C94" s="110" t="s">
        <v>411</v>
      </c>
      <c r="D94" s="110"/>
      <c r="E94" s="110"/>
      <c r="F94" s="110"/>
      <c r="G94" s="110" t="s">
        <v>247</v>
      </c>
      <c r="H94" s="111" t="n">
        <v>53.0145</v>
      </c>
      <c r="I94" s="112" t="n">
        <v>0</v>
      </c>
      <c r="J94" s="111" t="n">
        <f aca="false">H94*AO94</f>
        <v>0</v>
      </c>
      <c r="K94" s="111" t="n">
        <f aca="false">H94*AP94</f>
        <v>0</v>
      </c>
      <c r="L94" s="111" t="n">
        <f aca="false">H94*I94</f>
        <v>0</v>
      </c>
      <c r="M94" s="113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111" t="n">
        <f aca="false">IF(AN94=0,L94,0)</f>
        <v>0</v>
      </c>
      <c r="AK94" s="111" t="n">
        <f aca="false">IF(AN94=15,L94,0)</f>
        <v>0</v>
      </c>
      <c r="AL94" s="111" t="n">
        <f aca="false">IF(AN94=21,L94,0)</f>
        <v>0</v>
      </c>
      <c r="AN94" s="73" t="n">
        <v>15</v>
      </c>
      <c r="AO94" s="73" t="n">
        <f aca="false">I94*1</f>
        <v>0</v>
      </c>
      <c r="AP94" s="73" t="n">
        <f aca="false">I94*(1-1)</f>
        <v>0</v>
      </c>
      <c r="AQ94" s="11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40</v>
      </c>
      <c r="AZ94" s="74" t="s">
        <v>322</v>
      </c>
      <c r="BA94" s="95" t="s">
        <v>239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111" t="n">
        <f aca="false">H94*AO94</f>
        <v>0</v>
      </c>
      <c r="BI94" s="111" t="n">
        <f aca="false">H94*AP94</f>
        <v>0</v>
      </c>
      <c r="BJ94" s="111" t="n">
        <f aca="false">H94*I94</f>
        <v>0</v>
      </c>
      <c r="BK94" s="111"/>
      <c r="BL94" s="73" t="n">
        <v>62</v>
      </c>
    </row>
    <row r="95" customFormat="false" ht="15" hidden="false" customHeight="true" outlineLevel="0" collapsed="false">
      <c r="A95" s="109" t="s">
        <v>412</v>
      </c>
      <c r="B95" s="110" t="s">
        <v>413</v>
      </c>
      <c r="C95" s="110" t="s">
        <v>414</v>
      </c>
      <c r="D95" s="110"/>
      <c r="E95" s="110"/>
      <c r="F95" s="110"/>
      <c r="G95" s="110" t="s">
        <v>247</v>
      </c>
      <c r="H95" s="111" t="n">
        <v>10.01</v>
      </c>
      <c r="I95" s="112" t="n">
        <v>0</v>
      </c>
      <c r="J95" s="111" t="n">
        <f aca="false">H95*AO95</f>
        <v>0</v>
      </c>
      <c r="K95" s="111" t="n">
        <f aca="false">H95*AP95</f>
        <v>0</v>
      </c>
      <c r="L95" s="111" t="n">
        <f aca="false">H95*I95</f>
        <v>0</v>
      </c>
      <c r="M95" s="113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111" t="n">
        <f aca="false">IF(AN95=0,L95,0)</f>
        <v>0</v>
      </c>
      <c r="AK95" s="111" t="n">
        <f aca="false">IF(AN95=15,L95,0)</f>
        <v>0</v>
      </c>
      <c r="AL95" s="111" t="n">
        <f aca="false">IF(AN95=21,L95,0)</f>
        <v>0</v>
      </c>
      <c r="AN95" s="73" t="n">
        <v>15</v>
      </c>
      <c r="AO95" s="73" t="n">
        <f aca="false">I95*1</f>
        <v>0</v>
      </c>
      <c r="AP95" s="73" t="n">
        <f aca="false">I95*(1-1)</f>
        <v>0</v>
      </c>
      <c r="AQ95" s="11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40</v>
      </c>
      <c r="AZ95" s="74" t="s">
        <v>322</v>
      </c>
      <c r="BA95" s="95" t="s">
        <v>239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111" t="n">
        <f aca="false">H95*AO95</f>
        <v>0</v>
      </c>
      <c r="BI95" s="111" t="n">
        <f aca="false">H95*AP95</f>
        <v>0</v>
      </c>
      <c r="BJ95" s="111" t="n">
        <f aca="false">H95*I95</f>
        <v>0</v>
      </c>
      <c r="BK95" s="111"/>
      <c r="BL95" s="73" t="n">
        <v>62</v>
      </c>
    </row>
    <row r="96" customFormat="false" ht="15" hidden="false" customHeight="true" outlineLevel="0" collapsed="false">
      <c r="A96" s="109" t="s">
        <v>415</v>
      </c>
      <c r="B96" s="110" t="s">
        <v>416</v>
      </c>
      <c r="C96" s="110" t="s">
        <v>417</v>
      </c>
      <c r="D96" s="110"/>
      <c r="E96" s="110"/>
      <c r="F96" s="110"/>
      <c r="G96" s="110" t="s">
        <v>247</v>
      </c>
      <c r="H96" s="111" t="n">
        <v>6.27</v>
      </c>
      <c r="I96" s="112" t="n">
        <v>0</v>
      </c>
      <c r="J96" s="111" t="n">
        <f aca="false">H96*AO96</f>
        <v>0</v>
      </c>
      <c r="K96" s="111" t="n">
        <f aca="false">H96*AP96</f>
        <v>0</v>
      </c>
      <c r="L96" s="111" t="n">
        <f aca="false">H96*I96</f>
        <v>0</v>
      </c>
      <c r="M96" s="113" t="s">
        <v>298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111" t="n">
        <f aca="false">IF(AN96=0,L96,0)</f>
        <v>0</v>
      </c>
      <c r="AK96" s="111" t="n">
        <f aca="false">IF(AN96=15,L96,0)</f>
        <v>0</v>
      </c>
      <c r="AL96" s="111" t="n">
        <f aca="false">IF(AN96=21,L96,0)</f>
        <v>0</v>
      </c>
      <c r="AN96" s="73" t="n">
        <v>15</v>
      </c>
      <c r="AO96" s="73" t="n">
        <f aca="false">I96*1</f>
        <v>0</v>
      </c>
      <c r="AP96" s="73" t="n">
        <f aca="false">I96*(1-1)</f>
        <v>0</v>
      </c>
      <c r="AQ96" s="11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340</v>
      </c>
      <c r="AZ96" s="74" t="s">
        <v>322</v>
      </c>
      <c r="BA96" s="95" t="s">
        <v>239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111" t="n">
        <f aca="false">H96*AO96</f>
        <v>0</v>
      </c>
      <c r="BI96" s="111" t="n">
        <f aca="false">H96*AP96</f>
        <v>0</v>
      </c>
      <c r="BJ96" s="111" t="n">
        <f aca="false">H96*I96</f>
        <v>0</v>
      </c>
      <c r="BK96" s="111"/>
      <c r="BL96" s="73" t="n">
        <v>62</v>
      </c>
    </row>
    <row r="97" customFormat="false" ht="15" hidden="false" customHeight="true" outlineLevel="0" collapsed="false">
      <c r="A97" s="109" t="s">
        <v>418</v>
      </c>
      <c r="B97" s="110" t="s">
        <v>419</v>
      </c>
      <c r="C97" s="110" t="s">
        <v>420</v>
      </c>
      <c r="D97" s="110"/>
      <c r="E97" s="110"/>
      <c r="F97" s="110"/>
      <c r="G97" s="110" t="s">
        <v>247</v>
      </c>
      <c r="H97" s="111" t="n">
        <v>16.5</v>
      </c>
      <c r="I97" s="112" t="n">
        <v>0</v>
      </c>
      <c r="J97" s="111" t="n">
        <f aca="false">H97*AO97</f>
        <v>0</v>
      </c>
      <c r="K97" s="111" t="n">
        <f aca="false">H97*AP97</f>
        <v>0</v>
      </c>
      <c r="L97" s="111" t="n">
        <f aca="false">H97*I97</f>
        <v>0</v>
      </c>
      <c r="M97" s="113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111" t="n">
        <f aca="false">IF(AN97=0,L97,0)</f>
        <v>0</v>
      </c>
      <c r="AK97" s="111" t="n">
        <f aca="false">IF(AN97=15,L97,0)</f>
        <v>0</v>
      </c>
      <c r="AL97" s="111" t="n">
        <f aca="false">IF(AN97=21,L97,0)</f>
        <v>0</v>
      </c>
      <c r="AN97" s="73" t="n">
        <v>15</v>
      </c>
      <c r="AO97" s="73" t="n">
        <f aca="false">I97*1</f>
        <v>0</v>
      </c>
      <c r="AP97" s="73" t="n">
        <f aca="false">I97*(1-1)</f>
        <v>0</v>
      </c>
      <c r="AQ97" s="11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340</v>
      </c>
      <c r="AZ97" s="74" t="s">
        <v>322</v>
      </c>
      <c r="BA97" s="95" t="s">
        <v>239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111" t="n">
        <f aca="false">H97*AO97</f>
        <v>0</v>
      </c>
      <c r="BI97" s="111" t="n">
        <f aca="false">H97*AP97</f>
        <v>0</v>
      </c>
      <c r="BJ97" s="111" t="n">
        <f aca="false">H97*I97</f>
        <v>0</v>
      </c>
      <c r="BK97" s="111"/>
      <c r="BL97" s="73" t="n">
        <v>62</v>
      </c>
    </row>
    <row r="98" customFormat="false" ht="15" hidden="false" customHeight="true" outlineLevel="0" collapsed="false">
      <c r="A98" s="72" t="s">
        <v>132</v>
      </c>
      <c r="B98" s="12" t="s">
        <v>421</v>
      </c>
      <c r="C98" s="12" t="s">
        <v>422</v>
      </c>
      <c r="D98" s="12"/>
      <c r="E98" s="12"/>
      <c r="F98" s="12"/>
      <c r="G98" s="12" t="s">
        <v>235</v>
      </c>
      <c r="H98" s="73" t="n">
        <v>346.68425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0666773885363634</f>
        <v>0</v>
      </c>
      <c r="AP98" s="73" t="n">
        <f aca="false">I98*(1-0.0666773885363634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340</v>
      </c>
      <c r="AZ98" s="74" t="s">
        <v>322</v>
      </c>
      <c r="BA98" s="95" t="s">
        <v>239</v>
      </c>
      <c r="BB98" s="108" t="n">
        <v>100001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2</v>
      </c>
    </row>
    <row r="99" customFormat="false" ht="15" hidden="false" customHeight="true" outlineLevel="0" collapsed="false">
      <c r="A99" s="72" t="s">
        <v>423</v>
      </c>
      <c r="B99" s="12" t="s">
        <v>424</v>
      </c>
      <c r="C99" s="12" t="s">
        <v>425</v>
      </c>
      <c r="D99" s="12"/>
      <c r="E99" s="12"/>
      <c r="F99" s="12"/>
      <c r="G99" s="12" t="s">
        <v>235</v>
      </c>
      <c r="H99" s="73" t="n">
        <v>1.0614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</f>
        <v>0</v>
      </c>
      <c r="AP99" s="73" t="n">
        <f aca="false">I99*(1-0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340</v>
      </c>
      <c r="AZ99" s="74" t="s">
        <v>322</v>
      </c>
      <c r="BA99" s="95" t="s">
        <v>239</v>
      </c>
      <c r="BB99" s="108" t="n">
        <v>100001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2</v>
      </c>
    </row>
    <row r="100" customFormat="false" ht="15" hidden="false" customHeight="true" outlineLevel="0" collapsed="false">
      <c r="A100" s="72" t="s">
        <v>134</v>
      </c>
      <c r="B100" s="12" t="s">
        <v>426</v>
      </c>
      <c r="C100" s="12" t="s">
        <v>427</v>
      </c>
      <c r="D100" s="12"/>
      <c r="E100" s="12"/>
      <c r="F100" s="12"/>
      <c r="G100" s="12" t="s">
        <v>235</v>
      </c>
      <c r="H100" s="73" t="n">
        <v>18.5075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</f>
        <v>0</v>
      </c>
      <c r="AP100" s="73" t="n">
        <f aca="false">I100*(1-0)</f>
        <v>0</v>
      </c>
      <c r="AQ100" s="74" t="s">
        <v>92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340</v>
      </c>
      <c r="AZ100" s="74" t="s">
        <v>322</v>
      </c>
      <c r="BA100" s="95" t="s">
        <v>239</v>
      </c>
      <c r="BB100" s="108" t="n">
        <v>100001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62</v>
      </c>
    </row>
    <row r="101" customFormat="false" ht="15" hidden="false" customHeight="true" outlineLevel="0" collapsed="false">
      <c r="A101" s="101"/>
      <c r="B101" s="102" t="s">
        <v>144</v>
      </c>
      <c r="C101" s="102" t="s">
        <v>145</v>
      </c>
      <c r="D101" s="102"/>
      <c r="E101" s="102"/>
      <c r="F101" s="102"/>
      <c r="G101" s="103" t="s">
        <v>73</v>
      </c>
      <c r="H101" s="103" t="s">
        <v>73</v>
      </c>
      <c r="I101" s="86" t="s">
        <v>73</v>
      </c>
      <c r="J101" s="104" t="n">
        <f aca="false">SUM(J102:J104)</f>
        <v>0</v>
      </c>
      <c r="K101" s="104" t="n">
        <f aca="false">SUM(K102:K104)</f>
        <v>0</v>
      </c>
      <c r="L101" s="104" t="n">
        <f aca="false">SUM(L102:L104)</f>
        <v>0</v>
      </c>
      <c r="M101" s="105"/>
      <c r="AI101" s="95" t="s">
        <v>80</v>
      </c>
      <c r="AS101" s="104" t="n">
        <f aca="false">SUM(AJ102:AJ104)</f>
        <v>0</v>
      </c>
      <c r="AT101" s="104" t="n">
        <f aca="false">SUM(AK102:AK104)</f>
        <v>0</v>
      </c>
      <c r="AU101" s="104" t="n">
        <f aca="false">SUM(AL102:AL104)</f>
        <v>0</v>
      </c>
    </row>
    <row r="102" customFormat="false" ht="15" hidden="false" customHeight="true" outlineLevel="0" collapsed="false">
      <c r="A102" s="72" t="s">
        <v>136</v>
      </c>
      <c r="B102" s="12" t="s">
        <v>428</v>
      </c>
      <c r="C102" s="12" t="s">
        <v>429</v>
      </c>
      <c r="D102" s="12"/>
      <c r="E102" s="12"/>
      <c r="F102" s="12"/>
      <c r="G102" s="12" t="s">
        <v>235</v>
      </c>
      <c r="H102" s="73" t="n">
        <v>4.89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618264247873997</f>
        <v>0</v>
      </c>
      <c r="AP102" s="73" t="n">
        <f aca="false">I102*(1-0.618264247873997)</f>
        <v>0</v>
      </c>
      <c r="AQ102" s="7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30</v>
      </c>
      <c r="AZ102" s="74" t="s">
        <v>322</v>
      </c>
      <c r="BA102" s="95" t="s">
        <v>239</v>
      </c>
      <c r="BB102" s="108" t="n">
        <v>100003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63</v>
      </c>
    </row>
    <row r="103" customFormat="false" ht="13.5" hidden="false" customHeight="true" outlineLevel="0" collapsed="false">
      <c r="A103" s="115"/>
      <c r="B103" s="116" t="s">
        <v>275</v>
      </c>
      <c r="C103" s="117" t="s">
        <v>431</v>
      </c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</row>
    <row r="104" customFormat="false" ht="15" hidden="false" customHeight="true" outlineLevel="0" collapsed="false">
      <c r="A104" s="72" t="s">
        <v>138</v>
      </c>
      <c r="B104" s="12" t="s">
        <v>432</v>
      </c>
      <c r="C104" s="12" t="s">
        <v>433</v>
      </c>
      <c r="D104" s="12"/>
      <c r="E104" s="12"/>
      <c r="F104" s="12"/>
      <c r="G104" s="12" t="s">
        <v>235</v>
      </c>
      <c r="H104" s="73" t="n">
        <v>1.061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668689814840064</f>
        <v>0</v>
      </c>
      <c r="AP104" s="73" t="n">
        <f aca="false">I104*(1-0.668689814840064)</f>
        <v>0</v>
      </c>
      <c r="AQ104" s="74" t="s">
        <v>92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30</v>
      </c>
      <c r="AZ104" s="74" t="s">
        <v>322</v>
      </c>
      <c r="BA104" s="95" t="s">
        <v>239</v>
      </c>
      <c r="BB104" s="108" t="n">
        <v>100003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63</v>
      </c>
    </row>
    <row r="105" customFormat="false" ht="15" hidden="false" customHeight="true" outlineLevel="0" collapsed="false">
      <c r="A105" s="101"/>
      <c r="B105" s="102" t="s">
        <v>146</v>
      </c>
      <c r="C105" s="102" t="s">
        <v>147</v>
      </c>
      <c r="D105" s="102"/>
      <c r="E105" s="102"/>
      <c r="F105" s="102"/>
      <c r="G105" s="103" t="s">
        <v>73</v>
      </c>
      <c r="H105" s="103" t="s">
        <v>73</v>
      </c>
      <c r="I105" s="86" t="s">
        <v>73</v>
      </c>
      <c r="J105" s="104" t="n">
        <f aca="false">SUM(J106:J107)</f>
        <v>0</v>
      </c>
      <c r="K105" s="104" t="n">
        <f aca="false">SUM(K106:K107)</f>
        <v>0</v>
      </c>
      <c r="L105" s="104" t="n">
        <f aca="false">SUM(L106:L107)</f>
        <v>0</v>
      </c>
      <c r="M105" s="105"/>
      <c r="AI105" s="95" t="s">
        <v>80</v>
      </c>
      <c r="AS105" s="104" t="n">
        <f aca="false">SUM(AJ106:AJ107)</f>
        <v>0</v>
      </c>
      <c r="AT105" s="104" t="n">
        <f aca="false">SUM(AK106:AK107)</f>
        <v>0</v>
      </c>
      <c r="AU105" s="104" t="n">
        <f aca="false">SUM(AL106:AL107)</f>
        <v>0</v>
      </c>
    </row>
    <row r="106" customFormat="false" ht="15" hidden="false" customHeight="true" outlineLevel="0" collapsed="false">
      <c r="A106" s="72" t="s">
        <v>140</v>
      </c>
      <c r="B106" s="12" t="s">
        <v>434</v>
      </c>
      <c r="C106" s="12" t="s">
        <v>435</v>
      </c>
      <c r="D106" s="12"/>
      <c r="E106" s="12"/>
      <c r="F106" s="12"/>
      <c r="G106" s="12" t="s">
        <v>282</v>
      </c>
      <c r="H106" s="73" t="n">
        <v>1</v>
      </c>
      <c r="I106" s="106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107" t="s">
        <v>236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15</v>
      </c>
      <c r="AO106" s="73" t="n">
        <f aca="false">I106*0.358516286891156</f>
        <v>0</v>
      </c>
      <c r="AP106" s="73" t="n">
        <f aca="false">I106*(1-0.358516286891156)</f>
        <v>0</v>
      </c>
      <c r="AQ106" s="74" t="s">
        <v>92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6</v>
      </c>
      <c r="AZ106" s="74" t="s">
        <v>322</v>
      </c>
      <c r="BA106" s="95" t="s">
        <v>239</v>
      </c>
      <c r="BB106" s="108" t="n">
        <v>100054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 t="n">
        <v>64</v>
      </c>
    </row>
    <row r="107" customFormat="false" ht="15" hidden="false" customHeight="true" outlineLevel="0" collapsed="false">
      <c r="A107" s="109" t="s">
        <v>142</v>
      </c>
      <c r="B107" s="110" t="s">
        <v>360</v>
      </c>
      <c r="C107" s="110" t="s">
        <v>437</v>
      </c>
      <c r="D107" s="110"/>
      <c r="E107" s="110"/>
      <c r="F107" s="110"/>
      <c r="G107" s="110" t="s">
        <v>297</v>
      </c>
      <c r="H107" s="111" t="n">
        <v>1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98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92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6</v>
      </c>
      <c r="AZ107" s="74" t="s">
        <v>322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64</v>
      </c>
    </row>
    <row r="108" customFormat="false" ht="15" hidden="false" customHeight="true" outlineLevel="0" collapsed="false">
      <c r="A108" s="101"/>
      <c r="B108" s="102" t="s">
        <v>148</v>
      </c>
      <c r="C108" s="102" t="s">
        <v>149</v>
      </c>
      <c r="D108" s="102"/>
      <c r="E108" s="102"/>
      <c r="F108" s="102"/>
      <c r="G108" s="103" t="s">
        <v>73</v>
      </c>
      <c r="H108" s="103" t="s">
        <v>73</v>
      </c>
      <c r="I108" s="86" t="s">
        <v>73</v>
      </c>
      <c r="J108" s="104" t="n">
        <f aca="false">SUM(J109:J127)</f>
        <v>0</v>
      </c>
      <c r="K108" s="104" t="n">
        <f aca="false">SUM(K109:K127)</f>
        <v>0</v>
      </c>
      <c r="L108" s="104" t="n">
        <f aca="false">SUM(L109:L127)</f>
        <v>0</v>
      </c>
      <c r="M108" s="105"/>
      <c r="AI108" s="95" t="s">
        <v>80</v>
      </c>
      <c r="AS108" s="104" t="n">
        <f aca="false">SUM(AJ109:AJ127)</f>
        <v>0</v>
      </c>
      <c r="AT108" s="104" t="n">
        <f aca="false">SUM(AK109:AK127)</f>
        <v>0</v>
      </c>
      <c r="AU108" s="104" t="n">
        <f aca="false">SUM(AL109:AL127)</f>
        <v>0</v>
      </c>
    </row>
    <row r="109" customFormat="false" ht="15" hidden="false" customHeight="true" outlineLevel="0" collapsed="false">
      <c r="A109" s="72" t="s">
        <v>144</v>
      </c>
      <c r="B109" s="12" t="s">
        <v>438</v>
      </c>
      <c r="C109" s="12" t="s">
        <v>439</v>
      </c>
      <c r="D109" s="12"/>
      <c r="E109" s="12"/>
      <c r="F109" s="12"/>
      <c r="G109" s="12" t="s">
        <v>235</v>
      </c>
      <c r="H109" s="73" t="n">
        <v>4.89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</f>
        <v>0</v>
      </c>
      <c r="AP109" s="73" t="n">
        <f aca="false">I109*(1-0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40</v>
      </c>
      <c r="AZ109" s="74" t="s">
        <v>441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146</v>
      </c>
      <c r="B110" s="12" t="s">
        <v>442</v>
      </c>
      <c r="C110" s="12" t="s">
        <v>443</v>
      </c>
      <c r="D110" s="12"/>
      <c r="E110" s="12"/>
      <c r="F110" s="12"/>
      <c r="G110" s="12" t="s">
        <v>235</v>
      </c>
      <c r="H110" s="73" t="n">
        <v>4.89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209512195121951</f>
        <v>0</v>
      </c>
      <c r="AP110" s="73" t="n">
        <f aca="false">I110*(1-0.209512195121951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40</v>
      </c>
      <c r="AZ110" s="74" t="s">
        <v>441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109" t="s">
        <v>444</v>
      </c>
      <c r="B111" s="110" t="s">
        <v>445</v>
      </c>
      <c r="C111" s="110" t="s">
        <v>446</v>
      </c>
      <c r="D111" s="110"/>
      <c r="E111" s="110"/>
      <c r="F111" s="110"/>
      <c r="G111" s="110" t="s">
        <v>235</v>
      </c>
      <c r="H111" s="111" t="n">
        <v>4.89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98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40</v>
      </c>
      <c r="AZ111" s="74" t="s">
        <v>441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47</v>
      </c>
      <c r="B112" s="12" t="s">
        <v>448</v>
      </c>
      <c r="C112" s="12" t="s">
        <v>449</v>
      </c>
      <c r="D112" s="12"/>
      <c r="E112" s="12"/>
      <c r="F112" s="12"/>
      <c r="G112" s="12" t="s">
        <v>235</v>
      </c>
      <c r="H112" s="73" t="n">
        <v>4.89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791765650080257</f>
        <v>0</v>
      </c>
      <c r="AP112" s="73" t="n">
        <f aca="false">I112*(1-0.791765650080257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40</v>
      </c>
      <c r="AZ112" s="74" t="s">
        <v>441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109" t="s">
        <v>450</v>
      </c>
      <c r="B113" s="110" t="s">
        <v>451</v>
      </c>
      <c r="C113" s="110" t="s">
        <v>452</v>
      </c>
      <c r="D113" s="110"/>
      <c r="E113" s="110"/>
      <c r="F113" s="110"/>
      <c r="G113" s="110" t="s">
        <v>247</v>
      </c>
      <c r="H113" s="111" t="n">
        <v>10.12</v>
      </c>
      <c r="I113" s="112" t="n">
        <v>0</v>
      </c>
      <c r="J113" s="111" t="n">
        <f aca="false">H113*AO113</f>
        <v>0</v>
      </c>
      <c r="K113" s="111" t="n">
        <f aca="false">H113*AP113</f>
        <v>0</v>
      </c>
      <c r="L113" s="111" t="n">
        <f aca="false">H113*I113</f>
        <v>0</v>
      </c>
      <c r="M113" s="113" t="s">
        <v>298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111" t="n">
        <f aca="false">IF(AN113=0,L113,0)</f>
        <v>0</v>
      </c>
      <c r="AK113" s="111" t="n">
        <f aca="false">IF(AN113=15,L113,0)</f>
        <v>0</v>
      </c>
      <c r="AL113" s="111" t="n">
        <f aca="false">IF(AN113=21,L113,0)</f>
        <v>0</v>
      </c>
      <c r="AN113" s="73" t="n">
        <v>15</v>
      </c>
      <c r="AO113" s="73" t="n">
        <f aca="false">I113*1</f>
        <v>0</v>
      </c>
      <c r="AP113" s="73" t="n">
        <f aca="false">I113*(1-1)</f>
        <v>0</v>
      </c>
      <c r="AQ113" s="11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40</v>
      </c>
      <c r="AZ113" s="74" t="s">
        <v>441</v>
      </c>
      <c r="BA113" s="95" t="s">
        <v>239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111" t="n">
        <f aca="false">H113*AO113</f>
        <v>0</v>
      </c>
      <c r="BI113" s="111" t="n">
        <f aca="false">H113*AP113</f>
        <v>0</v>
      </c>
      <c r="BJ113" s="111" t="n">
        <f aca="false">H113*I113</f>
        <v>0</v>
      </c>
      <c r="BK113" s="111"/>
      <c r="BL113" s="73" t="n">
        <v>711</v>
      </c>
    </row>
    <row r="114" customFormat="false" ht="15" hidden="false" customHeight="true" outlineLevel="0" collapsed="false">
      <c r="A114" s="109" t="s">
        <v>453</v>
      </c>
      <c r="B114" s="110" t="s">
        <v>454</v>
      </c>
      <c r="C114" s="110" t="s">
        <v>455</v>
      </c>
      <c r="D114" s="110"/>
      <c r="E114" s="110"/>
      <c r="F114" s="110"/>
      <c r="G114" s="110" t="s">
        <v>282</v>
      </c>
      <c r="H114" s="111" t="n">
        <v>16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98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40</v>
      </c>
      <c r="AZ114" s="74" t="s">
        <v>441</v>
      </c>
      <c r="BA114" s="95" t="s">
        <v>239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109" t="s">
        <v>456</v>
      </c>
      <c r="B115" s="110" t="s">
        <v>457</v>
      </c>
      <c r="C115" s="110" t="s">
        <v>458</v>
      </c>
      <c r="D115" s="110"/>
      <c r="E115" s="110"/>
      <c r="F115" s="110"/>
      <c r="G115" s="110" t="s">
        <v>282</v>
      </c>
      <c r="H115" s="111" t="n">
        <v>8</v>
      </c>
      <c r="I115" s="112" t="n">
        <v>0</v>
      </c>
      <c r="J115" s="111" t="n">
        <f aca="false">H115*AO115</f>
        <v>0</v>
      </c>
      <c r="K115" s="111" t="n">
        <f aca="false">H115*AP115</f>
        <v>0</v>
      </c>
      <c r="L115" s="111" t="n">
        <f aca="false">H115*I115</f>
        <v>0</v>
      </c>
      <c r="M115" s="113" t="s">
        <v>298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111" t="n">
        <f aca="false">IF(AN115=0,L115,0)</f>
        <v>0</v>
      </c>
      <c r="AK115" s="111" t="n">
        <f aca="false">IF(AN115=15,L115,0)</f>
        <v>0</v>
      </c>
      <c r="AL115" s="111" t="n">
        <f aca="false">IF(AN115=21,L115,0)</f>
        <v>0</v>
      </c>
      <c r="AN115" s="73" t="n">
        <v>15</v>
      </c>
      <c r="AO115" s="73" t="n">
        <f aca="false">I115*1</f>
        <v>0</v>
      </c>
      <c r="AP115" s="73" t="n">
        <f aca="false">I115*(1-1)</f>
        <v>0</v>
      </c>
      <c r="AQ115" s="11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40</v>
      </c>
      <c r="AZ115" s="74" t="s">
        <v>441</v>
      </c>
      <c r="BA115" s="95" t="s">
        <v>239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111" t="n">
        <f aca="false">H115*AO115</f>
        <v>0</v>
      </c>
      <c r="BI115" s="111" t="n">
        <f aca="false">H115*AP115</f>
        <v>0</v>
      </c>
      <c r="BJ115" s="111" t="n">
        <f aca="false">H115*I115</f>
        <v>0</v>
      </c>
      <c r="BK115" s="111"/>
      <c r="BL115" s="73" t="n">
        <v>711</v>
      </c>
    </row>
    <row r="116" customFormat="false" ht="15" hidden="false" customHeight="true" outlineLevel="0" collapsed="false">
      <c r="A116" s="72" t="s">
        <v>459</v>
      </c>
      <c r="B116" s="12" t="s">
        <v>460</v>
      </c>
      <c r="C116" s="12" t="s">
        <v>461</v>
      </c>
      <c r="D116" s="12"/>
      <c r="E116" s="12"/>
      <c r="F116" s="12"/>
      <c r="G116" s="12" t="s">
        <v>282</v>
      </c>
      <c r="H116" s="73" t="n">
        <v>8</v>
      </c>
      <c r="I116" s="106" t="n">
        <v>0</v>
      </c>
      <c r="J116" s="73" t="n">
        <f aca="false">H116*AO116</f>
        <v>0</v>
      </c>
      <c r="K116" s="73" t="n">
        <f aca="false">H116*AP116</f>
        <v>0</v>
      </c>
      <c r="L116" s="73" t="n">
        <f aca="false">H116*I116</f>
        <v>0</v>
      </c>
      <c r="M116" s="107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73" t="n">
        <f aca="false">IF(AN116=0,L116,0)</f>
        <v>0</v>
      </c>
      <c r="AK116" s="73" t="n">
        <f aca="false">IF(AN116=15,L116,0)</f>
        <v>0</v>
      </c>
      <c r="AL116" s="73" t="n">
        <f aca="false">IF(AN116=21,L116,0)</f>
        <v>0</v>
      </c>
      <c r="AN116" s="73" t="n">
        <v>15</v>
      </c>
      <c r="AO116" s="73" t="n">
        <f aca="false">I116*0.849156976744186</f>
        <v>0</v>
      </c>
      <c r="AP116" s="73" t="n">
        <f aca="false">I116*(1-0.849156976744186)</f>
        <v>0</v>
      </c>
      <c r="AQ116" s="7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40</v>
      </c>
      <c r="AZ116" s="74" t="s">
        <v>441</v>
      </c>
      <c r="BA116" s="95" t="s">
        <v>239</v>
      </c>
      <c r="BB116" s="108" t="n">
        <v>100004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73" t="n">
        <f aca="false">H116*AO116</f>
        <v>0</v>
      </c>
      <c r="BI116" s="73" t="n">
        <f aca="false">H116*AP116</f>
        <v>0</v>
      </c>
      <c r="BJ116" s="73" t="n">
        <f aca="false">H116*I116</f>
        <v>0</v>
      </c>
      <c r="BK116" s="73"/>
      <c r="BL116" s="73" t="n">
        <v>711</v>
      </c>
    </row>
    <row r="117" customFormat="false" ht="15" hidden="false" customHeight="true" outlineLevel="0" collapsed="false">
      <c r="A117" s="72" t="s">
        <v>103</v>
      </c>
      <c r="B117" s="12" t="s">
        <v>462</v>
      </c>
      <c r="C117" s="12" t="s">
        <v>463</v>
      </c>
      <c r="D117" s="12"/>
      <c r="E117" s="12"/>
      <c r="F117" s="12"/>
      <c r="G117" s="12" t="s">
        <v>247</v>
      </c>
      <c r="H117" s="73" t="n">
        <v>4.4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575501022494888</f>
        <v>0</v>
      </c>
      <c r="AP117" s="73" t="n">
        <f aca="false">I117*(1-0.575501022494888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40</v>
      </c>
      <c r="AZ117" s="74" t="s">
        <v>441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5" hidden="false" customHeight="true" outlineLevel="0" collapsed="false">
      <c r="A118" s="72" t="s">
        <v>113</v>
      </c>
      <c r="B118" s="12" t="s">
        <v>464</v>
      </c>
      <c r="C118" s="12" t="s">
        <v>465</v>
      </c>
      <c r="D118" s="12"/>
      <c r="E118" s="12"/>
      <c r="F118" s="12"/>
      <c r="G118" s="12" t="s">
        <v>247</v>
      </c>
      <c r="H118" s="73" t="n">
        <v>16.12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732525773195876</f>
        <v>0</v>
      </c>
      <c r="AP118" s="73" t="n">
        <f aca="false">I118*(1-0.732525773195876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40</v>
      </c>
      <c r="AZ118" s="74" t="s">
        <v>441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109" t="s">
        <v>466</v>
      </c>
      <c r="B119" s="110" t="s">
        <v>360</v>
      </c>
      <c r="C119" s="110" t="s">
        <v>467</v>
      </c>
      <c r="D119" s="110"/>
      <c r="E119" s="110"/>
      <c r="F119" s="110"/>
      <c r="G119" s="110" t="s">
        <v>282</v>
      </c>
      <c r="H119" s="111" t="n">
        <v>1</v>
      </c>
      <c r="I119" s="112" t="n">
        <v>0</v>
      </c>
      <c r="J119" s="111" t="n">
        <f aca="false">H119*AO119</f>
        <v>0</v>
      </c>
      <c r="K119" s="111" t="n">
        <f aca="false">H119*AP119</f>
        <v>0</v>
      </c>
      <c r="L119" s="111" t="n">
        <f aca="false">H119*I119</f>
        <v>0</v>
      </c>
      <c r="M119" s="113" t="s">
        <v>298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111" t="n">
        <f aca="false">IF(AN119=0,L119,0)</f>
        <v>0</v>
      </c>
      <c r="AK119" s="111" t="n">
        <f aca="false">IF(AN119=15,L119,0)</f>
        <v>0</v>
      </c>
      <c r="AL119" s="111" t="n">
        <f aca="false">IF(AN119=21,L119,0)</f>
        <v>0</v>
      </c>
      <c r="AN119" s="73" t="n">
        <v>15</v>
      </c>
      <c r="AO119" s="73" t="n">
        <f aca="false">I119*1</f>
        <v>0</v>
      </c>
      <c r="AP119" s="73" t="n">
        <f aca="false">I119*(1-1)</f>
        <v>0</v>
      </c>
      <c r="AQ119" s="11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40</v>
      </c>
      <c r="AZ119" s="74" t="s">
        <v>441</v>
      </c>
      <c r="BA119" s="95" t="s">
        <v>239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111" t="n">
        <f aca="false">H119*AO119</f>
        <v>0</v>
      </c>
      <c r="BI119" s="111" t="n">
        <f aca="false">H119*AP119</f>
        <v>0</v>
      </c>
      <c r="BJ119" s="111" t="n">
        <f aca="false">H119*I119</f>
        <v>0</v>
      </c>
      <c r="BK119" s="111"/>
      <c r="BL119" s="73" t="n">
        <v>711</v>
      </c>
    </row>
    <row r="120" customFormat="false" ht="15" hidden="false" customHeight="true" outlineLevel="0" collapsed="false">
      <c r="A120" s="72" t="s">
        <v>468</v>
      </c>
      <c r="B120" s="12" t="s">
        <v>469</v>
      </c>
      <c r="C120" s="12" t="s">
        <v>470</v>
      </c>
      <c r="D120" s="12"/>
      <c r="E120" s="12"/>
      <c r="F120" s="12"/>
      <c r="G120" s="12" t="s">
        <v>235</v>
      </c>
      <c r="H120" s="73" t="n">
        <v>18.5075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.163998791653568</f>
        <v>0</v>
      </c>
      <c r="AP120" s="73" t="n">
        <f aca="false">I120*(1-0.163998791653568)</f>
        <v>0</v>
      </c>
      <c r="AQ120" s="7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40</v>
      </c>
      <c r="AZ120" s="74" t="s">
        <v>441</v>
      </c>
      <c r="BA120" s="95" t="s">
        <v>239</v>
      </c>
      <c r="BB120" s="108" t="n">
        <v>100004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11</v>
      </c>
    </row>
    <row r="121" customFormat="false" ht="15" hidden="false" customHeight="true" outlineLevel="0" collapsed="false">
      <c r="A121" s="109" t="s">
        <v>471</v>
      </c>
      <c r="B121" s="110" t="s">
        <v>472</v>
      </c>
      <c r="C121" s="110" t="s">
        <v>473</v>
      </c>
      <c r="D121" s="110"/>
      <c r="E121" s="110"/>
      <c r="F121" s="110"/>
      <c r="G121" s="110" t="s">
        <v>264</v>
      </c>
      <c r="H121" s="111" t="n">
        <v>7.403</v>
      </c>
      <c r="I121" s="112" t="n">
        <v>0</v>
      </c>
      <c r="J121" s="111" t="n">
        <f aca="false">H121*AO121</f>
        <v>0</v>
      </c>
      <c r="K121" s="111" t="n">
        <f aca="false">H121*AP121</f>
        <v>0</v>
      </c>
      <c r="L121" s="111" t="n">
        <f aca="false">H121*I121</f>
        <v>0</v>
      </c>
      <c r="M121" s="113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111" t="n">
        <f aca="false">IF(AN121=0,L121,0)</f>
        <v>0</v>
      </c>
      <c r="AK121" s="111" t="n">
        <f aca="false">IF(AN121=15,L121,0)</f>
        <v>0</v>
      </c>
      <c r="AL121" s="111" t="n">
        <f aca="false">IF(AN121=21,L121,0)</f>
        <v>0</v>
      </c>
      <c r="AN121" s="73" t="n">
        <v>15</v>
      </c>
      <c r="AO121" s="73" t="n">
        <f aca="false">I121*1</f>
        <v>0</v>
      </c>
      <c r="AP121" s="73" t="n">
        <f aca="false">I121*(1-1)</f>
        <v>0</v>
      </c>
      <c r="AQ121" s="11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40</v>
      </c>
      <c r="AZ121" s="74" t="s">
        <v>441</v>
      </c>
      <c r="BA121" s="95" t="s">
        <v>239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111" t="n">
        <f aca="false">H121*AO121</f>
        <v>0</v>
      </c>
      <c r="BI121" s="111" t="n">
        <f aca="false">H121*AP121</f>
        <v>0</v>
      </c>
      <c r="BJ121" s="111" t="n">
        <f aca="false">H121*I121</f>
        <v>0</v>
      </c>
      <c r="BK121" s="111"/>
      <c r="BL121" s="73" t="n">
        <v>711</v>
      </c>
    </row>
    <row r="122" customFormat="false" ht="15" hidden="false" customHeight="true" outlineLevel="0" collapsed="false">
      <c r="A122" s="72" t="s">
        <v>105</v>
      </c>
      <c r="B122" s="12" t="s">
        <v>474</v>
      </c>
      <c r="C122" s="12" t="s">
        <v>475</v>
      </c>
      <c r="D122" s="12"/>
      <c r="E122" s="12"/>
      <c r="F122" s="12"/>
      <c r="G122" s="12" t="s">
        <v>235</v>
      </c>
      <c r="H122" s="73" t="n">
        <v>11.1045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.184018801058183</f>
        <v>0</v>
      </c>
      <c r="AP122" s="73" t="n">
        <f aca="false">I122*(1-0.184018801058183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40</v>
      </c>
      <c r="AZ122" s="74" t="s">
        <v>441</v>
      </c>
      <c r="BA122" s="95" t="s">
        <v>239</v>
      </c>
      <c r="BB122" s="108" t="n">
        <v>100004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11</v>
      </c>
    </row>
    <row r="123" customFormat="false" ht="15" hidden="false" customHeight="true" outlineLevel="0" collapsed="false">
      <c r="A123" s="72" t="s">
        <v>107</v>
      </c>
      <c r="B123" s="12" t="s">
        <v>476</v>
      </c>
      <c r="C123" s="12" t="s">
        <v>477</v>
      </c>
      <c r="D123" s="12"/>
      <c r="E123" s="12"/>
      <c r="F123" s="12"/>
      <c r="G123" s="12" t="s">
        <v>235</v>
      </c>
      <c r="H123" s="73" t="n">
        <v>18.507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099</f>
        <v>0</v>
      </c>
      <c r="AP123" s="73" t="n">
        <f aca="false">I123*(1-0.099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40</v>
      </c>
      <c r="AZ123" s="74" t="s">
        <v>441</v>
      </c>
      <c r="BA123" s="95" t="s">
        <v>239</v>
      </c>
      <c r="BB123" s="108" t="n">
        <v>100004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11</v>
      </c>
    </row>
    <row r="124" customFormat="false" ht="15" hidden="false" customHeight="true" outlineLevel="0" collapsed="false">
      <c r="A124" s="109" t="s">
        <v>109</v>
      </c>
      <c r="B124" s="110" t="s">
        <v>478</v>
      </c>
      <c r="C124" s="110" t="s">
        <v>479</v>
      </c>
      <c r="D124" s="110"/>
      <c r="E124" s="110"/>
      <c r="F124" s="110"/>
      <c r="G124" s="110" t="s">
        <v>235</v>
      </c>
      <c r="H124" s="111" t="n">
        <v>20.35825</v>
      </c>
      <c r="I124" s="112" t="n">
        <v>0</v>
      </c>
      <c r="J124" s="111" t="n">
        <f aca="false">H124*AO124</f>
        <v>0</v>
      </c>
      <c r="K124" s="111" t="n">
        <f aca="false">H124*AP124</f>
        <v>0</v>
      </c>
      <c r="L124" s="111" t="n">
        <f aca="false">H124*I124</f>
        <v>0</v>
      </c>
      <c r="M124" s="113" t="s">
        <v>236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111" t="n">
        <f aca="false">IF(AN124=0,L124,0)</f>
        <v>0</v>
      </c>
      <c r="AK124" s="111" t="n">
        <f aca="false">IF(AN124=15,L124,0)</f>
        <v>0</v>
      </c>
      <c r="AL124" s="111" t="n">
        <f aca="false">IF(AN124=21,L124,0)</f>
        <v>0</v>
      </c>
      <c r="AN124" s="73" t="n">
        <v>15</v>
      </c>
      <c r="AO124" s="73" t="n">
        <f aca="false">I124*1</f>
        <v>0</v>
      </c>
      <c r="AP124" s="73" t="n">
        <f aca="false">I124*(1-1)</f>
        <v>0</v>
      </c>
      <c r="AQ124" s="11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40</v>
      </c>
      <c r="AZ124" s="74" t="s">
        <v>441</v>
      </c>
      <c r="BA124" s="95" t="s">
        <v>239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111" t="n">
        <f aca="false">H124*AO124</f>
        <v>0</v>
      </c>
      <c r="BI124" s="111" t="n">
        <f aca="false">H124*AP124</f>
        <v>0</v>
      </c>
      <c r="BJ124" s="111" t="n">
        <f aca="false">H124*I124</f>
        <v>0</v>
      </c>
      <c r="BK124" s="111"/>
      <c r="BL124" s="73" t="n">
        <v>711</v>
      </c>
    </row>
    <row r="125" customFormat="false" ht="15" hidden="false" customHeight="true" outlineLevel="0" collapsed="false">
      <c r="A125" s="72" t="s">
        <v>480</v>
      </c>
      <c r="B125" s="12" t="s">
        <v>481</v>
      </c>
      <c r="C125" s="12" t="s">
        <v>482</v>
      </c>
      <c r="D125" s="12"/>
      <c r="E125" s="12"/>
      <c r="F125" s="12"/>
      <c r="G125" s="12" t="s">
        <v>235</v>
      </c>
      <c r="H125" s="73" t="n">
        <v>11.1045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324216940902465</f>
        <v>0</v>
      </c>
      <c r="AP125" s="73" t="n">
        <f aca="false">I125*(1-0.324216940902465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40</v>
      </c>
      <c r="AZ125" s="74" t="s">
        <v>441</v>
      </c>
      <c r="BA125" s="95" t="s">
        <v>239</v>
      </c>
      <c r="BB125" s="108" t="n">
        <v>100004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11</v>
      </c>
    </row>
    <row r="126" customFormat="false" ht="13.5" hidden="false" customHeight="true" outlineLevel="0" collapsed="false">
      <c r="A126" s="115"/>
      <c r="B126" s="116" t="s">
        <v>275</v>
      </c>
      <c r="C126" s="117" t="s">
        <v>483</v>
      </c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5" hidden="false" customHeight="true" outlineLevel="0" collapsed="false">
      <c r="A127" s="72" t="s">
        <v>484</v>
      </c>
      <c r="B127" s="12" t="s">
        <v>485</v>
      </c>
      <c r="C127" s="12" t="s">
        <v>486</v>
      </c>
      <c r="D127" s="12"/>
      <c r="E127" s="12"/>
      <c r="F127" s="12"/>
      <c r="G127" s="12" t="s">
        <v>487</v>
      </c>
      <c r="H127" s="73" t="n">
        <v>0.19517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36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</f>
        <v>0</v>
      </c>
      <c r="AP127" s="73" t="n">
        <f aca="false">I127*(1-0)</f>
        <v>0</v>
      </c>
      <c r="AQ127" s="74" t="s">
        <v>99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40</v>
      </c>
      <c r="AZ127" s="74" t="s">
        <v>441</v>
      </c>
      <c r="BA127" s="95" t="s">
        <v>239</v>
      </c>
      <c r="BB127" s="108" t="n">
        <v>100004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11</v>
      </c>
    </row>
    <row r="128" customFormat="false" ht="15" hidden="false" customHeight="true" outlineLevel="0" collapsed="false">
      <c r="A128" s="101"/>
      <c r="B128" s="102" t="s">
        <v>150</v>
      </c>
      <c r="C128" s="102" t="s">
        <v>151</v>
      </c>
      <c r="D128" s="102"/>
      <c r="E128" s="102"/>
      <c r="F128" s="102"/>
      <c r="G128" s="103" t="s">
        <v>73</v>
      </c>
      <c r="H128" s="103" t="s">
        <v>73</v>
      </c>
      <c r="I128" s="86" t="s">
        <v>73</v>
      </c>
      <c r="J128" s="104" t="n">
        <f aca="false">SUM(J129:J142)</f>
        <v>0</v>
      </c>
      <c r="K128" s="104" t="n">
        <f aca="false">SUM(K129:K142)</f>
        <v>0</v>
      </c>
      <c r="L128" s="104" t="n">
        <f aca="false">SUM(L129:L142)</f>
        <v>0</v>
      </c>
      <c r="M128" s="105"/>
      <c r="AI128" s="95" t="s">
        <v>80</v>
      </c>
      <c r="AS128" s="104" t="n">
        <f aca="false">SUM(AJ129:AJ142)</f>
        <v>0</v>
      </c>
      <c r="AT128" s="104" t="n">
        <f aca="false">SUM(AK129:AK142)</f>
        <v>0</v>
      </c>
      <c r="AU128" s="104" t="n">
        <f aca="false">SUM(AL129:AL142)</f>
        <v>0</v>
      </c>
    </row>
    <row r="129" customFormat="false" ht="15" hidden="false" customHeight="true" outlineLevel="0" collapsed="false">
      <c r="A129" s="72" t="s">
        <v>488</v>
      </c>
      <c r="B129" s="12" t="s">
        <v>489</v>
      </c>
      <c r="C129" s="12" t="s">
        <v>490</v>
      </c>
      <c r="D129" s="12"/>
      <c r="E129" s="12"/>
      <c r="F129" s="12"/>
      <c r="G129" s="12" t="s">
        <v>235</v>
      </c>
      <c r="H129" s="73" t="n">
        <v>1.2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</f>
        <v>0</v>
      </c>
      <c r="AP129" s="73" t="n">
        <f aca="false">I129*(1-0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91</v>
      </c>
      <c r="AZ129" s="74" t="s">
        <v>492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247</v>
      </c>
      <c r="H130" s="73" t="n">
        <v>11.56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255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91</v>
      </c>
      <c r="AZ130" s="74" t="s">
        <v>492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72" t="s">
        <v>496</v>
      </c>
      <c r="B131" s="12" t="s">
        <v>497</v>
      </c>
      <c r="C131" s="12" t="s">
        <v>498</v>
      </c>
      <c r="D131" s="12"/>
      <c r="E131" s="12"/>
      <c r="F131" s="12"/>
      <c r="G131" s="12" t="s">
        <v>247</v>
      </c>
      <c r="H131" s="73" t="n">
        <v>7.6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255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91</v>
      </c>
      <c r="AZ131" s="74" t="s">
        <v>492</v>
      </c>
      <c r="BA131" s="95" t="s">
        <v>239</v>
      </c>
      <c r="BB131" s="108" t="n">
        <v>10000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4</v>
      </c>
    </row>
    <row r="132" customFormat="false" ht="15" hidden="false" customHeight="true" outlineLevel="0" collapsed="false">
      <c r="A132" s="72" t="s">
        <v>499</v>
      </c>
      <c r="B132" s="12" t="s">
        <v>500</v>
      </c>
      <c r="C132" s="12" t="s">
        <v>501</v>
      </c>
      <c r="D132" s="12"/>
      <c r="E132" s="12"/>
      <c r="F132" s="12"/>
      <c r="G132" s="12" t="s">
        <v>247</v>
      </c>
      <c r="H132" s="73" t="n">
        <v>23.7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1</v>
      </c>
      <c r="AZ132" s="74" t="s">
        <v>492</v>
      </c>
      <c r="BA132" s="95" t="s">
        <v>239</v>
      </c>
      <c r="BB132" s="108" t="n">
        <v>10000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4</v>
      </c>
    </row>
    <row r="133" customFormat="false" ht="15" hidden="false" customHeight="true" outlineLevel="0" collapsed="false">
      <c r="A133" s="72" t="s">
        <v>502</v>
      </c>
      <c r="B133" s="12" t="s">
        <v>503</v>
      </c>
      <c r="C133" s="12" t="s">
        <v>504</v>
      </c>
      <c r="D133" s="12"/>
      <c r="E133" s="12"/>
      <c r="F133" s="12"/>
      <c r="G133" s="12" t="s">
        <v>247</v>
      </c>
      <c r="H133" s="73" t="n">
        <v>3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1</v>
      </c>
      <c r="AZ133" s="74" t="s">
        <v>492</v>
      </c>
      <c r="BA133" s="95" t="s">
        <v>239</v>
      </c>
      <c r="BB133" s="108" t="n">
        <v>10000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4</v>
      </c>
    </row>
    <row r="134" customFormat="false" ht="15" hidden="false" customHeight="true" outlineLevel="0" collapsed="false">
      <c r="A134" s="72" t="s">
        <v>505</v>
      </c>
      <c r="B134" s="12" t="s">
        <v>360</v>
      </c>
      <c r="C134" s="12" t="s">
        <v>506</v>
      </c>
      <c r="D134" s="12"/>
      <c r="E134" s="12"/>
      <c r="F134" s="12"/>
      <c r="G134" s="12" t="s">
        <v>235</v>
      </c>
      <c r="H134" s="73" t="n">
        <v>1.2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98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543446541187675</f>
        <v>0</v>
      </c>
      <c r="AP134" s="73" t="n">
        <f aca="false">I134*(1-0.543446541187675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1</v>
      </c>
      <c r="AZ134" s="74" t="s">
        <v>492</v>
      </c>
      <c r="BA134" s="95" t="s">
        <v>239</v>
      </c>
      <c r="BB134" s="108" t="n">
        <v>10000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4</v>
      </c>
    </row>
    <row r="135" customFormat="false" ht="27" hidden="false" customHeight="true" outlineLevel="0" collapsed="false">
      <c r="A135" s="115"/>
      <c r="B135" s="116" t="s">
        <v>275</v>
      </c>
      <c r="C135" s="117" t="s">
        <v>507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5" hidden="false" customHeight="true" outlineLevel="0" collapsed="false">
      <c r="A136" s="72" t="s">
        <v>508</v>
      </c>
      <c r="B136" s="12" t="s">
        <v>360</v>
      </c>
      <c r="C136" s="12" t="s">
        <v>509</v>
      </c>
      <c r="D136" s="12"/>
      <c r="E136" s="12"/>
      <c r="F136" s="12"/>
      <c r="G136" s="12" t="s">
        <v>247</v>
      </c>
      <c r="H136" s="73" t="n">
        <v>10.8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98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.419523809523809</f>
        <v>0</v>
      </c>
      <c r="AP136" s="73" t="n">
        <f aca="false">I136*(1-0.419523809523809)</f>
        <v>0</v>
      </c>
      <c r="AQ136" s="7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491</v>
      </c>
      <c r="AZ136" s="74" t="s">
        <v>492</v>
      </c>
      <c r="BA136" s="95" t="s">
        <v>239</v>
      </c>
      <c r="BB136" s="108" t="n">
        <v>10000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4</v>
      </c>
    </row>
    <row r="137" customFormat="false" ht="27" hidden="false" customHeight="true" outlineLevel="0" collapsed="false">
      <c r="A137" s="115"/>
      <c r="B137" s="116" t="s">
        <v>275</v>
      </c>
      <c r="C137" s="117" t="s">
        <v>507</v>
      </c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</row>
    <row r="138" customFormat="false" ht="15" hidden="false" customHeight="true" outlineLevel="0" collapsed="false">
      <c r="A138" s="72" t="s">
        <v>510</v>
      </c>
      <c r="B138" s="12" t="s">
        <v>360</v>
      </c>
      <c r="C138" s="12" t="s">
        <v>511</v>
      </c>
      <c r="D138" s="12"/>
      <c r="E138" s="12"/>
      <c r="F138" s="12"/>
      <c r="G138" s="12" t="s">
        <v>247</v>
      </c>
      <c r="H138" s="73" t="n">
        <v>15.9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98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.449530032500149</f>
        <v>0</v>
      </c>
      <c r="AP138" s="73" t="n">
        <f aca="false">I138*(1-0.449530032500149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491</v>
      </c>
      <c r="AZ138" s="74" t="s">
        <v>492</v>
      </c>
      <c r="BA138" s="95" t="s">
        <v>239</v>
      </c>
      <c r="BB138" s="108" t="n">
        <v>100005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4</v>
      </c>
    </row>
    <row r="139" customFormat="false" ht="27" hidden="false" customHeight="true" outlineLevel="0" collapsed="false">
      <c r="A139" s="115"/>
      <c r="B139" s="116" t="s">
        <v>275</v>
      </c>
      <c r="C139" s="117" t="s">
        <v>507</v>
      </c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</row>
    <row r="140" customFormat="false" ht="15" hidden="false" customHeight="true" outlineLevel="0" collapsed="false">
      <c r="A140" s="72" t="s">
        <v>512</v>
      </c>
      <c r="B140" s="12" t="s">
        <v>513</v>
      </c>
      <c r="C140" s="12" t="s">
        <v>514</v>
      </c>
      <c r="D140" s="12"/>
      <c r="E140" s="12"/>
      <c r="F140" s="12"/>
      <c r="G140" s="12" t="s">
        <v>247</v>
      </c>
      <c r="H140" s="73" t="n">
        <v>16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491</v>
      </c>
      <c r="AZ140" s="74" t="s">
        <v>492</v>
      </c>
      <c r="BA140" s="95" t="s">
        <v>239</v>
      </c>
      <c r="BB140" s="108" t="n">
        <v>100005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4</v>
      </c>
    </row>
    <row r="141" customFormat="false" ht="15" hidden="false" customHeight="true" outlineLevel="0" collapsed="false">
      <c r="A141" s="72" t="s">
        <v>160</v>
      </c>
      <c r="B141" s="12" t="s">
        <v>515</v>
      </c>
      <c r="C141" s="12" t="s">
        <v>516</v>
      </c>
      <c r="D141" s="12"/>
      <c r="E141" s="12"/>
      <c r="F141" s="12"/>
      <c r="G141" s="12" t="s">
        <v>247</v>
      </c>
      <c r="H141" s="73" t="n">
        <v>16</v>
      </c>
      <c r="I141" s="106" t="n">
        <v>0</v>
      </c>
      <c r="J141" s="73" t="n">
        <f aca="false">H141*AO141</f>
        <v>0</v>
      </c>
      <c r="K141" s="73" t="n">
        <f aca="false">H141*AP141</f>
        <v>0</v>
      </c>
      <c r="L141" s="73" t="n">
        <f aca="false">H141*I141</f>
        <v>0</v>
      </c>
      <c r="M141" s="107" t="s">
        <v>236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73" t="n">
        <f aca="false">IF(AN141=0,L141,0)</f>
        <v>0</v>
      </c>
      <c r="AK141" s="73" t="n">
        <f aca="false">IF(AN141=15,L141,0)</f>
        <v>0</v>
      </c>
      <c r="AL141" s="73" t="n">
        <f aca="false">IF(AN141=21,L141,0)</f>
        <v>0</v>
      </c>
      <c r="AN141" s="73" t="n">
        <v>15</v>
      </c>
      <c r="AO141" s="73" t="n">
        <f aca="false">I141*0.827110076047726</f>
        <v>0</v>
      </c>
      <c r="AP141" s="73" t="n">
        <f aca="false">I141*(1-0.827110076047726)</f>
        <v>0</v>
      </c>
      <c r="AQ141" s="7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491</v>
      </c>
      <c r="AZ141" s="74" t="s">
        <v>492</v>
      </c>
      <c r="BA141" s="95" t="s">
        <v>239</v>
      </c>
      <c r="BB141" s="108" t="n">
        <v>100005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73" t="n">
        <f aca="false">H141*AO141</f>
        <v>0</v>
      </c>
      <c r="BI141" s="73" t="n">
        <f aca="false">H141*AP141</f>
        <v>0</v>
      </c>
      <c r="BJ141" s="73" t="n">
        <f aca="false">H141*I141</f>
        <v>0</v>
      </c>
      <c r="BK141" s="73"/>
      <c r="BL141" s="73" t="n">
        <v>764</v>
      </c>
    </row>
    <row r="142" customFormat="false" ht="15" hidden="false" customHeight="true" outlineLevel="0" collapsed="false">
      <c r="A142" s="72" t="s">
        <v>162</v>
      </c>
      <c r="B142" s="12" t="s">
        <v>517</v>
      </c>
      <c r="C142" s="12" t="s">
        <v>518</v>
      </c>
      <c r="D142" s="12"/>
      <c r="E142" s="12"/>
      <c r="F142" s="12"/>
      <c r="G142" s="12" t="s">
        <v>487</v>
      </c>
      <c r="H142" s="73" t="n">
        <v>0.28011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</f>
        <v>0</v>
      </c>
      <c r="AP142" s="73" t="n">
        <f aca="false">I142*(1-0)</f>
        <v>0</v>
      </c>
      <c r="AQ142" s="74" t="s">
        <v>99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491</v>
      </c>
      <c r="AZ142" s="74" t="s">
        <v>492</v>
      </c>
      <c r="BA142" s="95" t="s">
        <v>239</v>
      </c>
      <c r="BB142" s="108" t="n">
        <v>100005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4</v>
      </c>
    </row>
    <row r="143" customFormat="false" ht="15" hidden="false" customHeight="true" outlineLevel="0" collapsed="false">
      <c r="A143" s="101"/>
      <c r="B143" s="102" t="s">
        <v>152</v>
      </c>
      <c r="C143" s="102" t="s">
        <v>153</v>
      </c>
      <c r="D143" s="102"/>
      <c r="E143" s="102"/>
      <c r="F143" s="102"/>
      <c r="G143" s="103" t="s">
        <v>73</v>
      </c>
      <c r="H143" s="103" t="s">
        <v>73</v>
      </c>
      <c r="I143" s="86" t="s">
        <v>73</v>
      </c>
      <c r="J143" s="104" t="n">
        <f aca="false">SUM(J144:J148)</f>
        <v>0</v>
      </c>
      <c r="K143" s="104" t="n">
        <f aca="false">SUM(K144:K148)</f>
        <v>0</v>
      </c>
      <c r="L143" s="104" t="n">
        <f aca="false">SUM(L144:L148)</f>
        <v>0</v>
      </c>
      <c r="M143" s="105"/>
      <c r="AI143" s="95" t="s">
        <v>80</v>
      </c>
      <c r="AS143" s="104" t="n">
        <f aca="false">SUM(AJ144:AJ148)</f>
        <v>0</v>
      </c>
      <c r="AT143" s="104" t="n">
        <f aca="false">SUM(AK144:AK148)</f>
        <v>0</v>
      </c>
      <c r="AU143" s="104" t="n">
        <f aca="false">SUM(AL144:AL148)</f>
        <v>0</v>
      </c>
    </row>
    <row r="144" customFormat="false" ht="15" hidden="false" customHeight="true" outlineLevel="0" collapsed="false">
      <c r="A144" s="72" t="s">
        <v>519</v>
      </c>
      <c r="B144" s="12" t="s">
        <v>520</v>
      </c>
      <c r="C144" s="12" t="s">
        <v>521</v>
      </c>
      <c r="D144" s="12"/>
      <c r="E144" s="12"/>
      <c r="F144" s="12"/>
      <c r="G144" s="12" t="s">
        <v>247</v>
      </c>
      <c r="H144" s="73" t="n">
        <v>21.3</v>
      </c>
      <c r="I144" s="106" t="n">
        <v>0</v>
      </c>
      <c r="J144" s="73" t="n">
        <f aca="false">H144*AO144</f>
        <v>0</v>
      </c>
      <c r="K144" s="73" t="n">
        <f aca="false">H144*AP144</f>
        <v>0</v>
      </c>
      <c r="L144" s="73" t="n">
        <f aca="false">H144*I144</f>
        <v>0</v>
      </c>
      <c r="M144" s="107" t="s">
        <v>236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73" t="n">
        <f aca="false">IF(AN144=0,L144,0)</f>
        <v>0</v>
      </c>
      <c r="AK144" s="73" t="n">
        <f aca="false">IF(AN144=15,L144,0)</f>
        <v>0</v>
      </c>
      <c r="AL144" s="73" t="n">
        <f aca="false">IF(AN144=21,L144,0)</f>
        <v>0</v>
      </c>
      <c r="AN144" s="73" t="n">
        <v>15</v>
      </c>
      <c r="AO144" s="73" t="n">
        <f aca="false">I144*0</f>
        <v>0</v>
      </c>
      <c r="AP144" s="73" t="n">
        <f aca="false">I144*(1-0)</f>
        <v>0</v>
      </c>
      <c r="AQ144" s="7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22</v>
      </c>
      <c r="AZ144" s="74" t="s">
        <v>492</v>
      </c>
      <c r="BA144" s="95" t="s">
        <v>239</v>
      </c>
      <c r="BB144" s="108" t="n">
        <v>100055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73" t="n">
        <f aca="false">H144*AO144</f>
        <v>0</v>
      </c>
      <c r="BI144" s="73" t="n">
        <f aca="false">H144*AP144</f>
        <v>0</v>
      </c>
      <c r="BJ144" s="73" t="n">
        <f aca="false">H144*I144</f>
        <v>0</v>
      </c>
      <c r="BK144" s="73"/>
      <c r="BL144" s="73" t="n">
        <v>766</v>
      </c>
    </row>
    <row r="145" customFormat="false" ht="15" hidden="false" customHeight="true" outlineLevel="0" collapsed="false">
      <c r="A145" s="109" t="s">
        <v>523</v>
      </c>
      <c r="B145" s="110" t="s">
        <v>524</v>
      </c>
      <c r="C145" s="110" t="s">
        <v>525</v>
      </c>
      <c r="D145" s="110"/>
      <c r="E145" s="110"/>
      <c r="F145" s="110"/>
      <c r="G145" s="110" t="s">
        <v>247</v>
      </c>
      <c r="H145" s="111" t="n">
        <v>23.43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36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22</v>
      </c>
      <c r="AZ145" s="74" t="s">
        <v>492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6</v>
      </c>
    </row>
    <row r="146" customFormat="false" ht="15" hidden="false" customHeight="true" outlineLevel="0" collapsed="false">
      <c r="A146" s="72" t="s">
        <v>164</v>
      </c>
      <c r="B146" s="12" t="s">
        <v>526</v>
      </c>
      <c r="C146" s="12" t="s">
        <v>527</v>
      </c>
      <c r="D146" s="12"/>
      <c r="E146" s="12"/>
      <c r="F146" s="12"/>
      <c r="G146" s="12" t="s">
        <v>247</v>
      </c>
      <c r="H146" s="73" t="n">
        <v>7.6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471161290322581</f>
        <v>0</v>
      </c>
      <c r="AP146" s="73" t="n">
        <f aca="false">I146*(1-0.471161290322581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22</v>
      </c>
      <c r="AZ146" s="74" t="s">
        <v>492</v>
      </c>
      <c r="BA146" s="95" t="s">
        <v>239</v>
      </c>
      <c r="BB146" s="108" t="n">
        <v>100055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6</v>
      </c>
    </row>
    <row r="147" customFormat="false" ht="13.5" hidden="false" customHeight="true" outlineLevel="0" collapsed="false">
      <c r="A147" s="115"/>
      <c r="B147" s="116" t="s">
        <v>275</v>
      </c>
      <c r="C147" s="117" t="s">
        <v>528</v>
      </c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</row>
    <row r="148" customFormat="false" ht="15" hidden="false" customHeight="true" outlineLevel="0" collapsed="false">
      <c r="A148" s="72" t="s">
        <v>166</v>
      </c>
      <c r="B148" s="12" t="s">
        <v>529</v>
      </c>
      <c r="C148" s="12" t="s">
        <v>530</v>
      </c>
      <c r="D148" s="12"/>
      <c r="E148" s="12"/>
      <c r="F148" s="12"/>
      <c r="G148" s="12" t="s">
        <v>487</v>
      </c>
      <c r="H148" s="73" t="n">
        <v>0.00038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36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</f>
        <v>0</v>
      </c>
      <c r="AP148" s="73" t="n">
        <f aca="false">I148*(1-0)</f>
        <v>0</v>
      </c>
      <c r="AQ148" s="74" t="s">
        <v>99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22</v>
      </c>
      <c r="AZ148" s="74" t="s">
        <v>492</v>
      </c>
      <c r="BA148" s="95" t="s">
        <v>239</v>
      </c>
      <c r="BB148" s="108" t="n">
        <v>100055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6</v>
      </c>
    </row>
    <row r="149" customFormat="false" ht="15" hidden="false" customHeight="true" outlineLevel="0" collapsed="false">
      <c r="A149" s="101"/>
      <c r="B149" s="102" t="s">
        <v>154</v>
      </c>
      <c r="C149" s="102" t="s">
        <v>155</v>
      </c>
      <c r="D149" s="102"/>
      <c r="E149" s="102"/>
      <c r="F149" s="102"/>
      <c r="G149" s="103" t="s">
        <v>73</v>
      </c>
      <c r="H149" s="103" t="s">
        <v>73</v>
      </c>
      <c r="I149" s="86" t="s">
        <v>73</v>
      </c>
      <c r="J149" s="104" t="n">
        <f aca="false">SUM(J150:J159)</f>
        <v>0</v>
      </c>
      <c r="K149" s="104" t="n">
        <f aca="false">SUM(K150:K159)</f>
        <v>0</v>
      </c>
      <c r="L149" s="104" t="n">
        <f aca="false">SUM(L150:L159)</f>
        <v>0</v>
      </c>
      <c r="M149" s="105"/>
      <c r="AI149" s="95" t="s">
        <v>80</v>
      </c>
      <c r="AS149" s="104" t="n">
        <f aca="false">SUM(AJ150:AJ159)</f>
        <v>0</v>
      </c>
      <c r="AT149" s="104" t="n">
        <f aca="false">SUM(AK150:AK159)</f>
        <v>0</v>
      </c>
      <c r="AU149" s="104" t="n">
        <f aca="false">SUM(AL150:AL159)</f>
        <v>0</v>
      </c>
    </row>
    <row r="150" customFormat="false" ht="15" hidden="false" customHeight="true" outlineLevel="0" collapsed="false">
      <c r="A150" s="72" t="s">
        <v>168</v>
      </c>
      <c r="B150" s="12" t="s">
        <v>531</v>
      </c>
      <c r="C150" s="12" t="s">
        <v>532</v>
      </c>
      <c r="D150" s="12"/>
      <c r="E150" s="12"/>
      <c r="F150" s="12"/>
      <c r="G150" s="12" t="s">
        <v>247</v>
      </c>
      <c r="H150" s="73" t="n">
        <v>0.8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</f>
        <v>0</v>
      </c>
      <c r="AP150" s="73" t="n">
        <f aca="false">I150*(1-0)</f>
        <v>0</v>
      </c>
      <c r="AQ150" s="7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33</v>
      </c>
      <c r="AZ150" s="74" t="s">
        <v>492</v>
      </c>
      <c r="BA150" s="95" t="s">
        <v>239</v>
      </c>
      <c r="BB150" s="108" t="n">
        <v>100006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109" t="s">
        <v>170</v>
      </c>
      <c r="B151" s="110" t="s">
        <v>360</v>
      </c>
      <c r="C151" s="110" t="s">
        <v>534</v>
      </c>
      <c r="D151" s="110"/>
      <c r="E151" s="110"/>
      <c r="F151" s="110"/>
      <c r="G151" s="110" t="s">
        <v>282</v>
      </c>
      <c r="H151" s="111" t="n">
        <v>1</v>
      </c>
      <c r="I151" s="112" t="n">
        <v>0</v>
      </c>
      <c r="J151" s="111" t="n">
        <f aca="false">H151*AO151</f>
        <v>0</v>
      </c>
      <c r="K151" s="111" t="n">
        <f aca="false">H151*AP151</f>
        <v>0</v>
      </c>
      <c r="L151" s="111" t="n">
        <f aca="false">H151*I151</f>
        <v>0</v>
      </c>
      <c r="M151" s="113" t="s">
        <v>298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111" t="n">
        <f aca="false">IF(AN151=0,L151,0)</f>
        <v>0</v>
      </c>
      <c r="AK151" s="111" t="n">
        <f aca="false">IF(AN151=15,L151,0)</f>
        <v>0</v>
      </c>
      <c r="AL151" s="111" t="n">
        <f aca="false">IF(AN151=21,L151,0)</f>
        <v>0</v>
      </c>
      <c r="AN151" s="73" t="n">
        <v>15</v>
      </c>
      <c r="AO151" s="73" t="n">
        <f aca="false">I151*1</f>
        <v>0</v>
      </c>
      <c r="AP151" s="73" t="n">
        <f aca="false">I151*(1-1)</f>
        <v>0</v>
      </c>
      <c r="AQ151" s="114" t="s">
        <v>25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33</v>
      </c>
      <c r="AZ151" s="74" t="s">
        <v>492</v>
      </c>
      <c r="BA151" s="95" t="s">
        <v>239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111" t="n">
        <f aca="false">H151*AO151</f>
        <v>0</v>
      </c>
      <c r="BI151" s="111" t="n">
        <f aca="false">H151*AP151</f>
        <v>0</v>
      </c>
      <c r="BJ151" s="111" t="n">
        <f aca="false">H151*I151</f>
        <v>0</v>
      </c>
      <c r="BK151" s="111"/>
      <c r="BL151" s="73" t="n">
        <v>767</v>
      </c>
    </row>
    <row r="152" customFormat="false" ht="15" hidden="false" customHeight="true" outlineLevel="0" collapsed="false">
      <c r="A152" s="72" t="s">
        <v>535</v>
      </c>
      <c r="B152" s="12" t="s">
        <v>536</v>
      </c>
      <c r="C152" s="12" t="s">
        <v>537</v>
      </c>
      <c r="D152" s="12"/>
      <c r="E152" s="12"/>
      <c r="F152" s="12"/>
      <c r="G152" s="12" t="s">
        <v>247</v>
      </c>
      <c r="H152" s="73" t="n">
        <v>9.92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6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</f>
        <v>0</v>
      </c>
      <c r="AP152" s="73" t="n">
        <f aca="false">I152*(1-0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33</v>
      </c>
      <c r="AZ152" s="74" t="s">
        <v>492</v>
      </c>
      <c r="BA152" s="95" t="s">
        <v>239</v>
      </c>
      <c r="BB152" s="108" t="n">
        <v>100006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67</v>
      </c>
    </row>
    <row r="153" customFormat="false" ht="15" hidden="false" customHeight="true" outlineLevel="0" collapsed="false">
      <c r="A153" s="109" t="s">
        <v>538</v>
      </c>
      <c r="B153" s="110" t="s">
        <v>360</v>
      </c>
      <c r="C153" s="110" t="s">
        <v>539</v>
      </c>
      <c r="D153" s="110"/>
      <c r="E153" s="110"/>
      <c r="F153" s="110"/>
      <c r="G153" s="110" t="s">
        <v>282</v>
      </c>
      <c r="H153" s="111" t="n">
        <v>4</v>
      </c>
      <c r="I153" s="112" t="n">
        <v>0</v>
      </c>
      <c r="J153" s="111" t="n">
        <f aca="false">H153*AO153</f>
        <v>0</v>
      </c>
      <c r="K153" s="111" t="n">
        <f aca="false">H153*AP153</f>
        <v>0</v>
      </c>
      <c r="L153" s="111" t="n">
        <f aca="false">H153*I153</f>
        <v>0</v>
      </c>
      <c r="M153" s="113" t="s">
        <v>298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111" t="n">
        <f aca="false">IF(AN153=0,L153,0)</f>
        <v>0</v>
      </c>
      <c r="AK153" s="111" t="n">
        <f aca="false">IF(AN153=15,L153,0)</f>
        <v>0</v>
      </c>
      <c r="AL153" s="111" t="n">
        <f aca="false">IF(AN153=21,L153,0)</f>
        <v>0</v>
      </c>
      <c r="AN153" s="73" t="n">
        <v>15</v>
      </c>
      <c r="AO153" s="73" t="n">
        <f aca="false">I153*1</f>
        <v>0</v>
      </c>
      <c r="AP153" s="73" t="n">
        <f aca="false">I153*(1-1)</f>
        <v>0</v>
      </c>
      <c r="AQ153" s="11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33</v>
      </c>
      <c r="AZ153" s="74" t="s">
        <v>492</v>
      </c>
      <c r="BA153" s="95" t="s">
        <v>239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111" t="n">
        <f aca="false">H153*AO153</f>
        <v>0</v>
      </c>
      <c r="BI153" s="111" t="n">
        <f aca="false">H153*AP153</f>
        <v>0</v>
      </c>
      <c r="BJ153" s="111" t="n">
        <f aca="false">H153*I153</f>
        <v>0</v>
      </c>
      <c r="BK153" s="111"/>
      <c r="BL153" s="73" t="n">
        <v>767</v>
      </c>
    </row>
    <row r="154" customFormat="false" ht="15" hidden="false" customHeight="true" outlineLevel="0" collapsed="false">
      <c r="A154" s="72" t="s">
        <v>540</v>
      </c>
      <c r="B154" s="12" t="s">
        <v>541</v>
      </c>
      <c r="C154" s="12" t="s">
        <v>542</v>
      </c>
      <c r="D154" s="12"/>
      <c r="E154" s="12"/>
      <c r="F154" s="12"/>
      <c r="G154" s="12" t="s">
        <v>235</v>
      </c>
      <c r="H154" s="73" t="n">
        <v>3.9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.00739191073919107</f>
        <v>0</v>
      </c>
      <c r="AP154" s="73" t="n">
        <f aca="false">I154*(1-0.00739191073919107)</f>
        <v>0</v>
      </c>
      <c r="AQ154" s="7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33</v>
      </c>
      <c r="AZ154" s="74" t="s">
        <v>492</v>
      </c>
      <c r="BA154" s="95" t="s">
        <v>239</v>
      </c>
      <c r="BB154" s="108" t="n">
        <v>100006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67</v>
      </c>
    </row>
    <row r="155" customFormat="false" ht="15" hidden="false" customHeight="true" outlineLevel="0" collapsed="false">
      <c r="A155" s="109" t="s">
        <v>543</v>
      </c>
      <c r="B155" s="110" t="s">
        <v>360</v>
      </c>
      <c r="C155" s="110" t="s">
        <v>544</v>
      </c>
      <c r="D155" s="110"/>
      <c r="E155" s="110"/>
      <c r="F155" s="110"/>
      <c r="G155" s="110" t="s">
        <v>282</v>
      </c>
      <c r="H155" s="111" t="n">
        <v>8</v>
      </c>
      <c r="I155" s="112" t="n">
        <v>0</v>
      </c>
      <c r="J155" s="111" t="n">
        <f aca="false">H155*AO155</f>
        <v>0</v>
      </c>
      <c r="K155" s="111" t="n">
        <f aca="false">H155*AP155</f>
        <v>0</v>
      </c>
      <c r="L155" s="111" t="n">
        <f aca="false">H155*I155</f>
        <v>0</v>
      </c>
      <c r="M155" s="113" t="s">
        <v>298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111" t="n">
        <f aca="false">IF(AN155=0,L155,0)</f>
        <v>0</v>
      </c>
      <c r="AK155" s="111" t="n">
        <f aca="false">IF(AN155=15,L155,0)</f>
        <v>0</v>
      </c>
      <c r="AL155" s="111" t="n">
        <f aca="false">IF(AN155=21,L155,0)</f>
        <v>0</v>
      </c>
      <c r="AN155" s="73" t="n">
        <v>15</v>
      </c>
      <c r="AO155" s="73" t="n">
        <f aca="false">I155*1</f>
        <v>0</v>
      </c>
      <c r="AP155" s="73" t="n">
        <f aca="false">I155*(1-1)</f>
        <v>0</v>
      </c>
      <c r="AQ155" s="11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33</v>
      </c>
      <c r="AZ155" s="74" t="s">
        <v>492</v>
      </c>
      <c r="BA155" s="95" t="s">
        <v>239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111" t="n">
        <f aca="false">H155*AO155</f>
        <v>0</v>
      </c>
      <c r="BI155" s="111" t="n">
        <f aca="false">H155*AP155</f>
        <v>0</v>
      </c>
      <c r="BJ155" s="111" t="n">
        <f aca="false">H155*I155</f>
        <v>0</v>
      </c>
      <c r="BK155" s="111"/>
      <c r="BL155" s="73" t="n">
        <v>767</v>
      </c>
    </row>
    <row r="156" customFormat="false" ht="15" hidden="false" customHeight="true" outlineLevel="0" collapsed="false">
      <c r="A156" s="109" t="s">
        <v>545</v>
      </c>
      <c r="B156" s="110" t="s">
        <v>360</v>
      </c>
      <c r="C156" s="110" t="s">
        <v>546</v>
      </c>
      <c r="D156" s="110"/>
      <c r="E156" s="110"/>
      <c r="F156" s="110"/>
      <c r="G156" s="110" t="s">
        <v>282</v>
      </c>
      <c r="H156" s="111" t="n">
        <v>4</v>
      </c>
      <c r="I156" s="112" t="n">
        <v>0</v>
      </c>
      <c r="J156" s="111" t="n">
        <f aca="false">H156*AO156</f>
        <v>0</v>
      </c>
      <c r="K156" s="111" t="n">
        <f aca="false">H156*AP156</f>
        <v>0</v>
      </c>
      <c r="L156" s="111" t="n">
        <f aca="false">H156*I156</f>
        <v>0</v>
      </c>
      <c r="M156" s="113" t="s">
        <v>298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111" t="n">
        <f aca="false">IF(AN156=0,L156,0)</f>
        <v>0</v>
      </c>
      <c r="AK156" s="111" t="n">
        <f aca="false">IF(AN156=15,L156,0)</f>
        <v>0</v>
      </c>
      <c r="AL156" s="111" t="n">
        <f aca="false">IF(AN156=21,L156,0)</f>
        <v>0</v>
      </c>
      <c r="AN156" s="73" t="n">
        <v>15</v>
      </c>
      <c r="AO156" s="73" t="n">
        <f aca="false">I156*1</f>
        <v>0</v>
      </c>
      <c r="AP156" s="73" t="n">
        <f aca="false">I156*(1-1)</f>
        <v>0</v>
      </c>
      <c r="AQ156" s="11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33</v>
      </c>
      <c r="AZ156" s="74" t="s">
        <v>492</v>
      </c>
      <c r="BA156" s="95" t="s">
        <v>239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111" t="n">
        <f aca="false">H156*AO156</f>
        <v>0</v>
      </c>
      <c r="BI156" s="111" t="n">
        <f aca="false">H156*AP156</f>
        <v>0</v>
      </c>
      <c r="BJ156" s="111" t="n">
        <f aca="false">H156*I156</f>
        <v>0</v>
      </c>
      <c r="BK156" s="111"/>
      <c r="BL156" s="73" t="n">
        <v>767</v>
      </c>
    </row>
    <row r="157" customFormat="false" ht="15" hidden="false" customHeight="true" outlineLevel="0" collapsed="false">
      <c r="A157" s="72" t="s">
        <v>547</v>
      </c>
      <c r="B157" s="12" t="s">
        <v>548</v>
      </c>
      <c r="C157" s="12" t="s">
        <v>549</v>
      </c>
      <c r="D157" s="12"/>
      <c r="E157" s="12"/>
      <c r="F157" s="12"/>
      <c r="G157" s="12" t="s">
        <v>264</v>
      </c>
      <c r="H157" s="73" t="n">
        <v>34</v>
      </c>
      <c r="I157" s="106" t="n">
        <v>0</v>
      </c>
      <c r="J157" s="73" t="n">
        <f aca="false">H157*AO157</f>
        <v>0</v>
      </c>
      <c r="K157" s="73" t="n">
        <f aca="false">H157*AP157</f>
        <v>0</v>
      </c>
      <c r="L157" s="73" t="n">
        <f aca="false">H157*I157</f>
        <v>0</v>
      </c>
      <c r="M157" s="107" t="s">
        <v>236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73" t="n">
        <f aca="false">IF(AN157=0,L157,0)</f>
        <v>0</v>
      </c>
      <c r="AK157" s="73" t="n">
        <f aca="false">IF(AN157=15,L157,0)</f>
        <v>0</v>
      </c>
      <c r="AL157" s="73" t="n">
        <f aca="false">IF(AN157=21,L157,0)</f>
        <v>0</v>
      </c>
      <c r="AN157" s="73" t="n">
        <v>15</v>
      </c>
      <c r="AO157" s="73" t="n">
        <f aca="false">I157*0.19589759898235</f>
        <v>0</v>
      </c>
      <c r="AP157" s="73" t="n">
        <f aca="false">I157*(1-0.19589759898235)</f>
        <v>0</v>
      </c>
      <c r="AQ157" s="7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33</v>
      </c>
      <c r="AZ157" s="74" t="s">
        <v>492</v>
      </c>
      <c r="BA157" s="95" t="s">
        <v>239</v>
      </c>
      <c r="BB157" s="108" t="n">
        <v>100006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73" t="n">
        <f aca="false">H157*AO157</f>
        <v>0</v>
      </c>
      <c r="BI157" s="73" t="n">
        <f aca="false">H157*AP157</f>
        <v>0</v>
      </c>
      <c r="BJ157" s="73" t="n">
        <f aca="false">H157*I157</f>
        <v>0</v>
      </c>
      <c r="BK157" s="73"/>
      <c r="BL157" s="73" t="n">
        <v>767</v>
      </c>
    </row>
    <row r="158" customFormat="false" ht="15" hidden="false" customHeight="true" outlineLevel="0" collapsed="false">
      <c r="A158" s="72" t="s">
        <v>550</v>
      </c>
      <c r="B158" s="12" t="s">
        <v>551</v>
      </c>
      <c r="C158" s="12" t="s">
        <v>552</v>
      </c>
      <c r="D158" s="12"/>
      <c r="E158" s="12"/>
      <c r="F158" s="12"/>
      <c r="G158" s="12" t="s">
        <v>264</v>
      </c>
      <c r="H158" s="73" t="n">
        <v>280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.237072619384007</f>
        <v>0</v>
      </c>
      <c r="AP158" s="73" t="n">
        <f aca="false">I158*(1-0.237072619384007)</f>
        <v>0</v>
      </c>
      <c r="AQ158" s="7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33</v>
      </c>
      <c r="AZ158" s="74" t="s">
        <v>492</v>
      </c>
      <c r="BA158" s="95" t="s">
        <v>239</v>
      </c>
      <c r="BB158" s="108" t="n">
        <v>100006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67</v>
      </c>
    </row>
    <row r="159" customFormat="false" ht="15" hidden="false" customHeight="true" outlineLevel="0" collapsed="false">
      <c r="A159" s="72" t="s">
        <v>553</v>
      </c>
      <c r="B159" s="12" t="s">
        <v>554</v>
      </c>
      <c r="C159" s="12" t="s">
        <v>555</v>
      </c>
      <c r="D159" s="12"/>
      <c r="E159" s="12"/>
      <c r="F159" s="12"/>
      <c r="G159" s="12" t="s">
        <v>487</v>
      </c>
      <c r="H159" s="73" t="n">
        <v>0.6684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</f>
        <v>0</v>
      </c>
      <c r="AP159" s="73" t="n">
        <f aca="false">I159*(1-0)</f>
        <v>0</v>
      </c>
      <c r="AQ159" s="74" t="s">
        <v>99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33</v>
      </c>
      <c r="AZ159" s="74" t="s">
        <v>492</v>
      </c>
      <c r="BA159" s="95" t="s">
        <v>239</v>
      </c>
      <c r="BB159" s="108" t="n">
        <v>100006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67</v>
      </c>
    </row>
    <row r="160" customFormat="false" ht="15" hidden="false" customHeight="true" outlineLevel="0" collapsed="false">
      <c r="A160" s="101"/>
      <c r="B160" s="102" t="s">
        <v>156</v>
      </c>
      <c r="C160" s="102" t="s">
        <v>157</v>
      </c>
      <c r="D160" s="102"/>
      <c r="E160" s="102"/>
      <c r="F160" s="102"/>
      <c r="G160" s="103" t="s">
        <v>73</v>
      </c>
      <c r="H160" s="103" t="s">
        <v>73</v>
      </c>
      <c r="I160" s="86" t="s">
        <v>73</v>
      </c>
      <c r="J160" s="104" t="n">
        <f aca="false">SUM(J161:J172)</f>
        <v>0</v>
      </c>
      <c r="K160" s="104" t="n">
        <f aca="false">SUM(K161:K172)</f>
        <v>0</v>
      </c>
      <c r="L160" s="104" t="n">
        <f aca="false">SUM(L161:L172)</f>
        <v>0</v>
      </c>
      <c r="M160" s="105"/>
      <c r="AI160" s="95" t="s">
        <v>80</v>
      </c>
      <c r="AS160" s="104" t="n">
        <f aca="false">SUM(AJ161:AJ172)</f>
        <v>0</v>
      </c>
      <c r="AT160" s="104" t="n">
        <f aca="false">SUM(AK161:AK172)</f>
        <v>0</v>
      </c>
      <c r="AU160" s="104" t="n">
        <f aca="false">SUM(AL161:AL172)</f>
        <v>0</v>
      </c>
    </row>
    <row r="161" customFormat="false" ht="15" hidden="false" customHeight="true" outlineLevel="0" collapsed="false">
      <c r="A161" s="72" t="s">
        <v>556</v>
      </c>
      <c r="B161" s="12" t="s">
        <v>557</v>
      </c>
      <c r="C161" s="12" t="s">
        <v>558</v>
      </c>
      <c r="D161" s="12"/>
      <c r="E161" s="12"/>
      <c r="F161" s="12"/>
      <c r="G161" s="12" t="s">
        <v>235</v>
      </c>
      <c r="H161" s="73" t="n">
        <v>4.89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228982360922659</f>
        <v>0</v>
      </c>
      <c r="AP161" s="73" t="n">
        <f aca="false">I161*(1-0.228982360922659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59</v>
      </c>
      <c r="AZ161" s="74" t="s">
        <v>560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109" t="s">
        <v>561</v>
      </c>
      <c r="B162" s="110" t="s">
        <v>562</v>
      </c>
      <c r="C162" s="110" t="s">
        <v>563</v>
      </c>
      <c r="D162" s="110"/>
      <c r="E162" s="110"/>
      <c r="F162" s="110"/>
      <c r="G162" s="110" t="s">
        <v>235</v>
      </c>
      <c r="H162" s="111" t="n">
        <v>5.379</v>
      </c>
      <c r="I162" s="112" t="n">
        <v>0</v>
      </c>
      <c r="J162" s="111" t="n">
        <f aca="false">H162*AO162</f>
        <v>0</v>
      </c>
      <c r="K162" s="111" t="n">
        <f aca="false">H162*AP162</f>
        <v>0</v>
      </c>
      <c r="L162" s="111" t="n">
        <f aca="false">H162*I162</f>
        <v>0</v>
      </c>
      <c r="M162" s="113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111" t="n">
        <f aca="false">IF(AN162=0,L162,0)</f>
        <v>0</v>
      </c>
      <c r="AK162" s="111" t="n">
        <f aca="false">IF(AN162=15,L162,0)</f>
        <v>0</v>
      </c>
      <c r="AL162" s="111" t="n">
        <f aca="false">IF(AN162=21,L162,0)</f>
        <v>0</v>
      </c>
      <c r="AN162" s="73" t="n">
        <v>15</v>
      </c>
      <c r="AO162" s="73" t="n">
        <f aca="false">I162*1</f>
        <v>0</v>
      </c>
      <c r="AP162" s="73" t="n">
        <f aca="false">I162*(1-1)</f>
        <v>0</v>
      </c>
      <c r="AQ162" s="11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59</v>
      </c>
      <c r="AZ162" s="74" t="s">
        <v>560</v>
      </c>
      <c r="BA162" s="95" t="s">
        <v>239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111" t="n">
        <f aca="false">H162*AO162</f>
        <v>0</v>
      </c>
      <c r="BI162" s="111" t="n">
        <f aca="false">H162*AP162</f>
        <v>0</v>
      </c>
      <c r="BJ162" s="111" t="n">
        <f aca="false">H162*I162</f>
        <v>0</v>
      </c>
      <c r="BK162" s="111"/>
      <c r="BL162" s="73" t="n">
        <v>771</v>
      </c>
    </row>
    <row r="163" customFormat="false" ht="15" hidden="false" customHeight="true" outlineLevel="0" collapsed="false">
      <c r="A163" s="72" t="s">
        <v>564</v>
      </c>
      <c r="B163" s="12" t="s">
        <v>565</v>
      </c>
      <c r="C163" s="12" t="s">
        <v>566</v>
      </c>
      <c r="D163" s="12"/>
      <c r="E163" s="12"/>
      <c r="F163" s="12"/>
      <c r="G163" s="12" t="s">
        <v>235</v>
      </c>
      <c r="H163" s="73" t="n">
        <v>4.89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</f>
        <v>0</v>
      </c>
      <c r="AP163" s="73" t="n">
        <f aca="false">I163*(1-0)</f>
        <v>0</v>
      </c>
      <c r="AQ163" s="7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59</v>
      </c>
      <c r="AZ163" s="74" t="s">
        <v>560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72" t="s">
        <v>567</v>
      </c>
      <c r="B164" s="12" t="s">
        <v>568</v>
      </c>
      <c r="C164" s="12" t="s">
        <v>569</v>
      </c>
      <c r="D164" s="12"/>
      <c r="E164" s="12"/>
      <c r="F164" s="12"/>
      <c r="G164" s="12" t="s">
        <v>247</v>
      </c>
      <c r="H164" s="73" t="n">
        <v>4.4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.0809829790142867</f>
        <v>0</v>
      </c>
      <c r="AP164" s="73" t="n">
        <f aca="false">I164*(1-0.0809829790142867)</f>
        <v>0</v>
      </c>
      <c r="AQ164" s="74" t="s">
        <v>255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59</v>
      </c>
      <c r="AZ164" s="74" t="s">
        <v>560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3.5" hidden="false" customHeight="true" outlineLevel="0" collapsed="false">
      <c r="A165" s="115"/>
      <c r="B165" s="116" t="s">
        <v>275</v>
      </c>
      <c r="C165" s="117" t="s">
        <v>570</v>
      </c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5" hidden="false" customHeight="true" outlineLevel="0" collapsed="false">
      <c r="A166" s="109" t="s">
        <v>571</v>
      </c>
      <c r="B166" s="110" t="s">
        <v>562</v>
      </c>
      <c r="C166" s="110" t="s">
        <v>563</v>
      </c>
      <c r="D166" s="110"/>
      <c r="E166" s="110"/>
      <c r="F166" s="110"/>
      <c r="G166" s="110" t="s">
        <v>235</v>
      </c>
      <c r="H166" s="111" t="n">
        <v>0.484</v>
      </c>
      <c r="I166" s="112" t="n">
        <v>0</v>
      </c>
      <c r="J166" s="111" t="n">
        <f aca="false">H166*AO166</f>
        <v>0</v>
      </c>
      <c r="K166" s="111" t="n">
        <f aca="false">H166*AP166</f>
        <v>0</v>
      </c>
      <c r="L166" s="111" t="n">
        <f aca="false">H166*I166</f>
        <v>0</v>
      </c>
      <c r="M166" s="113" t="s">
        <v>298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111" t="n">
        <f aca="false">IF(AN166=0,L166,0)</f>
        <v>0</v>
      </c>
      <c r="AK166" s="111" t="n">
        <f aca="false">IF(AN166=15,L166,0)</f>
        <v>0</v>
      </c>
      <c r="AL166" s="111" t="n">
        <f aca="false">IF(AN166=21,L166,0)</f>
        <v>0</v>
      </c>
      <c r="AN166" s="73" t="n">
        <v>15</v>
      </c>
      <c r="AO166" s="73" t="n">
        <f aca="false">I166*1</f>
        <v>0</v>
      </c>
      <c r="AP166" s="73" t="n">
        <f aca="false">I166*(1-1)</f>
        <v>0</v>
      </c>
      <c r="AQ166" s="11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59</v>
      </c>
      <c r="AZ166" s="74" t="s">
        <v>560</v>
      </c>
      <c r="BA166" s="95" t="s">
        <v>239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111" t="n">
        <f aca="false">H166*AO166</f>
        <v>0</v>
      </c>
      <c r="BI166" s="111" t="n">
        <f aca="false">H166*AP166</f>
        <v>0</v>
      </c>
      <c r="BJ166" s="111" t="n">
        <f aca="false">H166*I166</f>
        <v>0</v>
      </c>
      <c r="BK166" s="111"/>
      <c r="BL166" s="73" t="n">
        <v>771</v>
      </c>
    </row>
    <row r="167" customFormat="false" ht="15" hidden="false" customHeight="true" outlineLevel="0" collapsed="false">
      <c r="A167" s="72" t="s">
        <v>572</v>
      </c>
      <c r="B167" s="12" t="s">
        <v>573</v>
      </c>
      <c r="C167" s="12" t="s">
        <v>574</v>
      </c>
      <c r="D167" s="12"/>
      <c r="E167" s="12"/>
      <c r="F167" s="12"/>
      <c r="G167" s="12" t="s">
        <v>247</v>
      </c>
      <c r="H167" s="73" t="n">
        <v>2.93333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560502330336683</f>
        <v>0</v>
      </c>
      <c r="AP167" s="73" t="n">
        <f aca="false">I167*(1-0.0560502330336683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59</v>
      </c>
      <c r="AZ167" s="74" t="s">
        <v>560</v>
      </c>
      <c r="BA167" s="95" t="s">
        <v>239</v>
      </c>
      <c r="BB167" s="108" t="n">
        <v>100007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71</v>
      </c>
    </row>
    <row r="168" customFormat="false" ht="15" hidden="false" customHeight="true" outlineLevel="0" collapsed="false">
      <c r="A168" s="72" t="s">
        <v>575</v>
      </c>
      <c r="B168" s="12" t="s">
        <v>576</v>
      </c>
      <c r="C168" s="12" t="s">
        <v>577</v>
      </c>
      <c r="D168" s="12"/>
      <c r="E168" s="12"/>
      <c r="F168" s="12"/>
      <c r="G168" s="12" t="s">
        <v>235</v>
      </c>
      <c r="H168" s="73" t="n">
        <v>4.89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</f>
        <v>0</v>
      </c>
      <c r="AP168" s="73" t="n">
        <f aca="false">I168*(1-0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59</v>
      </c>
      <c r="AZ168" s="74" t="s">
        <v>560</v>
      </c>
      <c r="BA168" s="95" t="s">
        <v>239</v>
      </c>
      <c r="BB168" s="108" t="n">
        <v>100007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71</v>
      </c>
    </row>
    <row r="169" customFormat="false" ht="15" hidden="false" customHeight="true" outlineLevel="0" collapsed="false">
      <c r="A169" s="72" t="s">
        <v>578</v>
      </c>
      <c r="B169" s="12" t="s">
        <v>579</v>
      </c>
      <c r="C169" s="12" t="s">
        <v>580</v>
      </c>
      <c r="D169" s="12"/>
      <c r="E169" s="12"/>
      <c r="F169" s="12"/>
      <c r="G169" s="12" t="s">
        <v>247</v>
      </c>
      <c r="H169" s="73" t="n">
        <v>4.4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684858299595142</f>
        <v>0</v>
      </c>
      <c r="AP169" s="73" t="n">
        <f aca="false">I169*(1-0.684858299595142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59</v>
      </c>
      <c r="AZ169" s="74" t="s">
        <v>560</v>
      </c>
      <c r="BA169" s="95" t="s">
        <v>239</v>
      </c>
      <c r="BB169" s="108" t="n">
        <v>100007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71</v>
      </c>
    </row>
    <row r="170" customFormat="false" ht="15" hidden="false" customHeight="true" outlineLevel="0" collapsed="false">
      <c r="A170" s="72" t="s">
        <v>581</v>
      </c>
      <c r="B170" s="12" t="s">
        <v>582</v>
      </c>
      <c r="C170" s="12" t="s">
        <v>583</v>
      </c>
      <c r="D170" s="12"/>
      <c r="E170" s="12"/>
      <c r="F170" s="12"/>
      <c r="G170" s="12" t="s">
        <v>247</v>
      </c>
      <c r="H170" s="73" t="n">
        <v>14.52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59</v>
      </c>
      <c r="AZ170" s="74" t="s">
        <v>560</v>
      </c>
      <c r="BA170" s="95" t="s">
        <v>239</v>
      </c>
      <c r="BB170" s="108" t="n">
        <v>100007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71</v>
      </c>
    </row>
    <row r="171" customFormat="false" ht="15" hidden="false" customHeight="true" outlineLevel="0" collapsed="false">
      <c r="A171" s="109" t="s">
        <v>584</v>
      </c>
      <c r="B171" s="110" t="s">
        <v>585</v>
      </c>
      <c r="C171" s="110" t="s">
        <v>586</v>
      </c>
      <c r="D171" s="110"/>
      <c r="E171" s="110"/>
      <c r="F171" s="110"/>
      <c r="G171" s="110" t="s">
        <v>282</v>
      </c>
      <c r="H171" s="111" t="n">
        <v>2.904</v>
      </c>
      <c r="I171" s="112" t="n">
        <v>0</v>
      </c>
      <c r="J171" s="111" t="n">
        <f aca="false">H171*AO171</f>
        <v>0</v>
      </c>
      <c r="K171" s="111" t="n">
        <f aca="false">H171*AP171</f>
        <v>0</v>
      </c>
      <c r="L171" s="111" t="n">
        <f aca="false">H171*I171</f>
        <v>0</v>
      </c>
      <c r="M171" s="113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111" t="n">
        <f aca="false">IF(AN171=0,L171,0)</f>
        <v>0</v>
      </c>
      <c r="AK171" s="111" t="n">
        <f aca="false">IF(AN171=15,L171,0)</f>
        <v>0</v>
      </c>
      <c r="AL171" s="111" t="n">
        <f aca="false">IF(AN171=21,L171,0)</f>
        <v>0</v>
      </c>
      <c r="AN171" s="73" t="n">
        <v>15</v>
      </c>
      <c r="AO171" s="73" t="n">
        <f aca="false">I171*1</f>
        <v>0</v>
      </c>
      <c r="AP171" s="73" t="n">
        <f aca="false">I171*(1-1)</f>
        <v>0</v>
      </c>
      <c r="AQ171" s="11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59</v>
      </c>
      <c r="AZ171" s="74" t="s">
        <v>560</v>
      </c>
      <c r="BA171" s="95" t="s">
        <v>239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111" t="n">
        <f aca="false">H171*AO171</f>
        <v>0</v>
      </c>
      <c r="BI171" s="111" t="n">
        <f aca="false">H171*AP171</f>
        <v>0</v>
      </c>
      <c r="BJ171" s="111" t="n">
        <f aca="false">H171*I171</f>
        <v>0</v>
      </c>
      <c r="BK171" s="111"/>
      <c r="BL171" s="73" t="n">
        <v>771</v>
      </c>
    </row>
    <row r="172" customFormat="false" ht="15" hidden="false" customHeight="true" outlineLevel="0" collapsed="false">
      <c r="A172" s="72" t="s">
        <v>587</v>
      </c>
      <c r="B172" s="12" t="s">
        <v>588</v>
      </c>
      <c r="C172" s="12" t="s">
        <v>589</v>
      </c>
      <c r="D172" s="12"/>
      <c r="E172" s="12"/>
      <c r="F172" s="12"/>
      <c r="G172" s="12" t="s">
        <v>487</v>
      </c>
      <c r="H172" s="73" t="n">
        <v>0.57751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</f>
        <v>0</v>
      </c>
      <c r="AP172" s="73" t="n">
        <f aca="false">I172*(1-0)</f>
        <v>0</v>
      </c>
      <c r="AQ172" s="74" t="s">
        <v>99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59</v>
      </c>
      <c r="AZ172" s="74" t="s">
        <v>560</v>
      </c>
      <c r="BA172" s="95" t="s">
        <v>239</v>
      </c>
      <c r="BB172" s="108" t="n">
        <v>100007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71</v>
      </c>
    </row>
    <row r="173" customFormat="false" ht="15" hidden="false" customHeight="true" outlineLevel="0" collapsed="false">
      <c r="A173" s="101"/>
      <c r="B173" s="102" t="s">
        <v>158</v>
      </c>
      <c r="C173" s="102" t="s">
        <v>159</v>
      </c>
      <c r="D173" s="102"/>
      <c r="E173" s="102"/>
      <c r="F173" s="102"/>
      <c r="G173" s="103" t="s">
        <v>73</v>
      </c>
      <c r="H173" s="103" t="s">
        <v>73</v>
      </c>
      <c r="I173" s="86" t="s">
        <v>73</v>
      </c>
      <c r="J173" s="104" t="n">
        <f aca="false">SUM(J174:J175)</f>
        <v>0</v>
      </c>
      <c r="K173" s="104" t="n">
        <f aca="false">SUM(K174:K175)</f>
        <v>0</v>
      </c>
      <c r="L173" s="104" t="n">
        <f aca="false">SUM(L174:L175)</f>
        <v>0</v>
      </c>
      <c r="M173" s="105"/>
      <c r="AI173" s="95" t="s">
        <v>80</v>
      </c>
      <c r="AS173" s="104" t="n">
        <f aca="false">SUM(AJ174:AJ175)</f>
        <v>0</v>
      </c>
      <c r="AT173" s="104" t="n">
        <f aca="false">SUM(AK174:AK175)</f>
        <v>0</v>
      </c>
      <c r="AU173" s="104" t="n">
        <f aca="false">SUM(AL174:AL175)</f>
        <v>0</v>
      </c>
    </row>
    <row r="174" customFormat="false" ht="15" hidden="false" customHeight="true" outlineLevel="0" collapsed="false">
      <c r="A174" s="72" t="s">
        <v>590</v>
      </c>
      <c r="B174" s="12" t="s">
        <v>591</v>
      </c>
      <c r="C174" s="12" t="s">
        <v>592</v>
      </c>
      <c r="D174" s="12"/>
      <c r="E174" s="12"/>
      <c r="F174" s="12"/>
      <c r="G174" s="12" t="s">
        <v>235</v>
      </c>
      <c r="H174" s="73" t="n">
        <v>3.255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</f>
        <v>0</v>
      </c>
      <c r="AP174" s="73" t="n">
        <f aca="false">I174*(1-0)</f>
        <v>0</v>
      </c>
      <c r="AQ174" s="74" t="s">
        <v>255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3</v>
      </c>
      <c r="AZ174" s="74" t="s">
        <v>594</v>
      </c>
      <c r="BA174" s="95" t="s">
        <v>239</v>
      </c>
      <c r="BB174" s="108" t="n">
        <v>100067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84</v>
      </c>
    </row>
    <row r="175" customFormat="false" ht="15" hidden="false" customHeight="true" outlineLevel="0" collapsed="false">
      <c r="A175" s="72" t="s">
        <v>595</v>
      </c>
      <c r="B175" s="12" t="s">
        <v>596</v>
      </c>
      <c r="C175" s="12" t="s">
        <v>597</v>
      </c>
      <c r="D175" s="12"/>
      <c r="E175" s="12"/>
      <c r="F175" s="12"/>
      <c r="G175" s="12" t="s">
        <v>235</v>
      </c>
      <c r="H175" s="73" t="n">
        <v>3.10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.254485428207687</f>
        <v>0</v>
      </c>
      <c r="AP175" s="73" t="n">
        <f aca="false">I175*(1-0.254485428207687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93</v>
      </c>
      <c r="AZ175" s="74" t="s">
        <v>594</v>
      </c>
      <c r="BA175" s="95" t="s">
        <v>239</v>
      </c>
      <c r="BB175" s="108" t="n">
        <v>100067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84</v>
      </c>
    </row>
    <row r="176" customFormat="false" ht="13.5" hidden="false" customHeight="true" outlineLevel="0" collapsed="false">
      <c r="A176" s="115"/>
      <c r="B176" s="116" t="s">
        <v>275</v>
      </c>
      <c r="C176" s="117" t="s">
        <v>598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101"/>
      <c r="B177" s="102" t="s">
        <v>160</v>
      </c>
      <c r="C177" s="102" t="s">
        <v>161</v>
      </c>
      <c r="D177" s="102"/>
      <c r="E177" s="102"/>
      <c r="F177" s="102"/>
      <c r="G177" s="103" t="s">
        <v>73</v>
      </c>
      <c r="H177" s="103" t="s">
        <v>73</v>
      </c>
      <c r="I177" s="86" t="s">
        <v>73</v>
      </c>
      <c r="J177" s="104" t="n">
        <f aca="false">SUM(J178:J180)</f>
        <v>0</v>
      </c>
      <c r="K177" s="104" t="n">
        <f aca="false">SUM(K178:K180)</f>
        <v>0</v>
      </c>
      <c r="L177" s="104" t="n">
        <f aca="false">SUM(L178:L180)</f>
        <v>0</v>
      </c>
      <c r="M177" s="105"/>
      <c r="AI177" s="95" t="s">
        <v>80</v>
      </c>
      <c r="AS177" s="104" t="n">
        <f aca="false">SUM(AJ178:AJ180)</f>
        <v>0</v>
      </c>
      <c r="AT177" s="104" t="n">
        <f aca="false">SUM(AK178:AK180)</f>
        <v>0</v>
      </c>
      <c r="AU177" s="104" t="n">
        <f aca="false">SUM(AL178:AL180)</f>
        <v>0</v>
      </c>
    </row>
    <row r="178" customFormat="false" ht="15" hidden="false" customHeight="true" outlineLevel="0" collapsed="false">
      <c r="A178" s="72" t="s">
        <v>599</v>
      </c>
      <c r="B178" s="12" t="s">
        <v>600</v>
      </c>
      <c r="C178" s="12" t="s">
        <v>601</v>
      </c>
      <c r="D178" s="12"/>
      <c r="E178" s="12"/>
      <c r="F178" s="12"/>
      <c r="G178" s="12" t="s">
        <v>602</v>
      </c>
      <c r="H178" s="73" t="n">
        <v>0.5</v>
      </c>
      <c r="I178" s="106" t="n">
        <v>0</v>
      </c>
      <c r="J178" s="73" t="n">
        <f aca="false">H178*AO178</f>
        <v>0</v>
      </c>
      <c r="K178" s="73" t="n">
        <f aca="false">H178*AP178</f>
        <v>0</v>
      </c>
      <c r="L178" s="73" t="n">
        <f aca="false">H178*I178</f>
        <v>0</v>
      </c>
      <c r="M178" s="107" t="s">
        <v>236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73" t="n">
        <f aca="false">IF(AN178=0,L178,0)</f>
        <v>0</v>
      </c>
      <c r="AK178" s="73" t="n">
        <f aca="false">IF(AN178=15,L178,0)</f>
        <v>0</v>
      </c>
      <c r="AL178" s="73" t="n">
        <f aca="false">IF(AN178=21,L178,0)</f>
        <v>0</v>
      </c>
      <c r="AN178" s="73" t="n">
        <v>15</v>
      </c>
      <c r="AO178" s="73" t="n">
        <f aca="false">I178*0</f>
        <v>0</v>
      </c>
      <c r="AP178" s="73" t="n">
        <f aca="false">I178*(1-0)</f>
        <v>0</v>
      </c>
      <c r="AQ178" s="7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603</v>
      </c>
      <c r="AZ178" s="74" t="s">
        <v>604</v>
      </c>
      <c r="BA178" s="95" t="s">
        <v>239</v>
      </c>
      <c r="BB178" s="108" t="n">
        <v>100048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73" t="n">
        <f aca="false">H178*AO178</f>
        <v>0</v>
      </c>
      <c r="BI178" s="73" t="n">
        <f aca="false">H178*AP178</f>
        <v>0</v>
      </c>
      <c r="BJ178" s="73" t="n">
        <f aca="false">H178*I178</f>
        <v>0</v>
      </c>
      <c r="BK178" s="73"/>
      <c r="BL178" s="73" t="n">
        <v>90</v>
      </c>
    </row>
    <row r="179" customFormat="false" ht="13.5" hidden="false" customHeight="true" outlineLevel="0" collapsed="false">
      <c r="A179" s="115"/>
      <c r="B179" s="116" t="s">
        <v>275</v>
      </c>
      <c r="C179" s="117" t="s">
        <v>605</v>
      </c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5" hidden="false" customHeight="true" outlineLevel="0" collapsed="false">
      <c r="A180" s="72" t="s">
        <v>606</v>
      </c>
      <c r="B180" s="12" t="s">
        <v>607</v>
      </c>
      <c r="C180" s="12" t="s">
        <v>601</v>
      </c>
      <c r="D180" s="12"/>
      <c r="E180" s="12"/>
      <c r="F180" s="12"/>
      <c r="G180" s="12" t="s">
        <v>602</v>
      </c>
      <c r="H180" s="73" t="n">
        <v>4</v>
      </c>
      <c r="I180" s="106" t="n">
        <v>0</v>
      </c>
      <c r="J180" s="73" t="n">
        <f aca="false">H180*AO180</f>
        <v>0</v>
      </c>
      <c r="K180" s="73" t="n">
        <f aca="false">H180*AP180</f>
        <v>0</v>
      </c>
      <c r="L180" s="73" t="n">
        <f aca="false">H180*I180</f>
        <v>0</v>
      </c>
      <c r="M180" s="107" t="s">
        <v>236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73" t="n">
        <f aca="false">IF(AN180=0,L180,0)</f>
        <v>0</v>
      </c>
      <c r="AK180" s="73" t="n">
        <f aca="false">IF(AN180=15,L180,0)</f>
        <v>0</v>
      </c>
      <c r="AL180" s="73" t="n">
        <f aca="false">IF(AN180=21,L180,0)</f>
        <v>0</v>
      </c>
      <c r="AN180" s="73" t="n">
        <v>15</v>
      </c>
      <c r="AO180" s="73" t="n">
        <f aca="false">I180*0</f>
        <v>0</v>
      </c>
      <c r="AP180" s="73" t="n">
        <f aca="false">I180*(1-0)</f>
        <v>0</v>
      </c>
      <c r="AQ180" s="7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3</v>
      </c>
      <c r="AZ180" s="74" t="s">
        <v>604</v>
      </c>
      <c r="BA180" s="95" t="s">
        <v>239</v>
      </c>
      <c r="BB180" s="108" t="n">
        <v>100048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73" t="n">
        <f aca="false">H180*AO180</f>
        <v>0</v>
      </c>
      <c r="BI180" s="73" t="n">
        <f aca="false">H180*AP180</f>
        <v>0</v>
      </c>
      <c r="BJ180" s="73" t="n">
        <f aca="false">H180*I180</f>
        <v>0</v>
      </c>
      <c r="BK180" s="73"/>
      <c r="BL180" s="73" t="n">
        <v>90</v>
      </c>
    </row>
    <row r="181" customFormat="false" ht="13.5" hidden="false" customHeight="true" outlineLevel="0" collapsed="false">
      <c r="A181" s="115"/>
      <c r="B181" s="116" t="s">
        <v>275</v>
      </c>
      <c r="C181" s="117" t="s">
        <v>608</v>
      </c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5" hidden="false" customHeight="true" outlineLevel="0" collapsed="false">
      <c r="A182" s="101"/>
      <c r="B182" s="102" t="s">
        <v>162</v>
      </c>
      <c r="C182" s="102" t="s">
        <v>163</v>
      </c>
      <c r="D182" s="102"/>
      <c r="E182" s="102"/>
      <c r="F182" s="102"/>
      <c r="G182" s="103" t="s">
        <v>73</v>
      </c>
      <c r="H182" s="103" t="s">
        <v>73</v>
      </c>
      <c r="I182" s="86" t="s">
        <v>73</v>
      </c>
      <c r="J182" s="104" t="n">
        <f aca="false">SUM(J183:J183)</f>
        <v>0</v>
      </c>
      <c r="K182" s="104" t="n">
        <f aca="false">SUM(K183:K183)</f>
        <v>0</v>
      </c>
      <c r="L182" s="104" t="n">
        <f aca="false">SUM(L183:L183)</f>
        <v>0</v>
      </c>
      <c r="M182" s="105"/>
      <c r="AI182" s="95" t="s">
        <v>80</v>
      </c>
      <c r="AS182" s="104" t="n">
        <f aca="false">SUM(AJ183:AJ183)</f>
        <v>0</v>
      </c>
      <c r="AT182" s="104" t="n">
        <f aca="false">SUM(AK183:AK183)</f>
        <v>0</v>
      </c>
      <c r="AU182" s="104" t="n">
        <f aca="false">SUM(AL183:AL183)</f>
        <v>0</v>
      </c>
    </row>
    <row r="183" customFormat="false" ht="15" hidden="false" customHeight="true" outlineLevel="0" collapsed="false">
      <c r="A183" s="72" t="s">
        <v>609</v>
      </c>
      <c r="B183" s="12" t="s">
        <v>610</v>
      </c>
      <c r="C183" s="12" t="s">
        <v>611</v>
      </c>
      <c r="D183" s="12"/>
      <c r="E183" s="12"/>
      <c r="F183" s="12"/>
      <c r="G183" s="12" t="s">
        <v>247</v>
      </c>
      <c r="H183" s="73" t="n">
        <v>38.865</v>
      </c>
      <c r="I183" s="106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7" t="s">
        <v>236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.719988810070003</f>
        <v>0</v>
      </c>
      <c r="AP183" s="73" t="n">
        <f aca="false">I183*(1-0.719988810070003)</f>
        <v>0</v>
      </c>
      <c r="AQ183" s="7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12</v>
      </c>
      <c r="AZ183" s="74" t="s">
        <v>604</v>
      </c>
      <c r="BA183" s="95" t="s">
        <v>239</v>
      </c>
      <c r="BB183" s="108" t="n">
        <v>100029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91</v>
      </c>
    </row>
    <row r="184" customFormat="false" ht="13.5" hidden="false" customHeight="true" outlineLevel="0" collapsed="false">
      <c r="A184" s="115"/>
      <c r="B184" s="116" t="s">
        <v>275</v>
      </c>
      <c r="C184" s="117" t="s">
        <v>613</v>
      </c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5" hidden="false" customHeight="true" outlineLevel="0" collapsed="false">
      <c r="A185" s="101"/>
      <c r="B185" s="102" t="s">
        <v>164</v>
      </c>
      <c r="C185" s="102" t="s">
        <v>165</v>
      </c>
      <c r="D185" s="102"/>
      <c r="E185" s="102"/>
      <c r="F185" s="102"/>
      <c r="G185" s="103" t="s">
        <v>73</v>
      </c>
      <c r="H185" s="103" t="s">
        <v>73</v>
      </c>
      <c r="I185" s="86" t="s">
        <v>73</v>
      </c>
      <c r="J185" s="104" t="n">
        <f aca="false">SUM(J186:J198)</f>
        <v>0</v>
      </c>
      <c r="K185" s="104" t="n">
        <f aca="false">SUM(K186:K198)</f>
        <v>0</v>
      </c>
      <c r="L185" s="104" t="n">
        <f aca="false">SUM(L186:L198)</f>
        <v>0</v>
      </c>
      <c r="M185" s="105"/>
      <c r="AI185" s="95" t="s">
        <v>80</v>
      </c>
      <c r="AS185" s="104" t="n">
        <f aca="false">SUM(AJ186:AJ198)</f>
        <v>0</v>
      </c>
      <c r="AT185" s="104" t="n">
        <f aca="false">SUM(AK186:AK198)</f>
        <v>0</v>
      </c>
      <c r="AU185" s="104" t="n">
        <f aca="false">SUM(AL186:AL198)</f>
        <v>0</v>
      </c>
    </row>
    <row r="186" customFormat="false" ht="15" hidden="false" customHeight="true" outlineLevel="0" collapsed="false">
      <c r="A186" s="72" t="s">
        <v>614</v>
      </c>
      <c r="B186" s="12" t="s">
        <v>615</v>
      </c>
      <c r="C186" s="12" t="s">
        <v>616</v>
      </c>
      <c r="D186" s="12"/>
      <c r="E186" s="12"/>
      <c r="F186" s="12"/>
      <c r="G186" s="12" t="s">
        <v>235</v>
      </c>
      <c r="H186" s="73" t="n">
        <v>306.9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000587371512481645</f>
        <v>0</v>
      </c>
      <c r="AP186" s="73" t="n">
        <f aca="false">I186*(1-0.000587371512481645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17</v>
      </c>
      <c r="AZ186" s="74" t="s">
        <v>604</v>
      </c>
      <c r="BA186" s="95" t="s">
        <v>239</v>
      </c>
      <c r="BB186" s="108" t="n">
        <v>100008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4</v>
      </c>
    </row>
    <row r="187" customFormat="false" ht="15" hidden="false" customHeight="true" outlineLevel="0" collapsed="false">
      <c r="A187" s="72" t="s">
        <v>618</v>
      </c>
      <c r="B187" s="12" t="s">
        <v>619</v>
      </c>
      <c r="C187" s="12" t="s">
        <v>620</v>
      </c>
      <c r="D187" s="12"/>
      <c r="E187" s="12"/>
      <c r="F187" s="12"/>
      <c r="G187" s="12" t="s">
        <v>235</v>
      </c>
      <c r="H187" s="73" t="n">
        <v>613.8</v>
      </c>
      <c r="I187" s="106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7" t="s">
        <v>23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.927267692143827</f>
        <v>0</v>
      </c>
      <c r="AP187" s="73" t="n">
        <f aca="false">I187*(1-0.927267692143827)</f>
        <v>0</v>
      </c>
      <c r="AQ187" s="7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17</v>
      </c>
      <c r="AZ187" s="74" t="s">
        <v>604</v>
      </c>
      <c r="BA187" s="95" t="s">
        <v>239</v>
      </c>
      <c r="BB187" s="108" t="n">
        <v>100008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94</v>
      </c>
    </row>
    <row r="188" customFormat="false" ht="13.5" hidden="false" customHeight="true" outlineLevel="0" collapsed="false">
      <c r="A188" s="115"/>
      <c r="B188" s="116" t="s">
        <v>275</v>
      </c>
      <c r="C188" s="117" t="s">
        <v>621</v>
      </c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5" hidden="false" customHeight="true" outlineLevel="0" collapsed="false">
      <c r="A189" s="72" t="s">
        <v>622</v>
      </c>
      <c r="B189" s="12" t="s">
        <v>623</v>
      </c>
      <c r="C189" s="12" t="s">
        <v>624</v>
      </c>
      <c r="D189" s="12"/>
      <c r="E189" s="12"/>
      <c r="F189" s="12"/>
      <c r="G189" s="12" t="s">
        <v>235</v>
      </c>
      <c r="H189" s="73" t="n">
        <v>306.9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</f>
        <v>0</v>
      </c>
      <c r="AP189" s="73" t="n">
        <f aca="false">I189*(1-0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17</v>
      </c>
      <c r="AZ189" s="74" t="s">
        <v>604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5</v>
      </c>
      <c r="B190" s="12" t="s">
        <v>626</v>
      </c>
      <c r="C190" s="12" t="s">
        <v>627</v>
      </c>
      <c r="D190" s="12"/>
      <c r="E190" s="12"/>
      <c r="F190" s="12"/>
      <c r="G190" s="12" t="s">
        <v>235</v>
      </c>
      <c r="H190" s="73" t="n">
        <v>306.9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</f>
        <v>0</v>
      </c>
      <c r="AP190" s="73" t="n">
        <f aca="false">I190*(1-0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17</v>
      </c>
      <c r="AZ190" s="74" t="s">
        <v>604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28</v>
      </c>
      <c r="B191" s="12" t="s">
        <v>629</v>
      </c>
      <c r="C191" s="12" t="s">
        <v>630</v>
      </c>
      <c r="D191" s="12"/>
      <c r="E191" s="12"/>
      <c r="F191" s="12"/>
      <c r="G191" s="12" t="s">
        <v>235</v>
      </c>
      <c r="H191" s="73" t="n">
        <v>613.8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1</f>
        <v>0</v>
      </c>
      <c r="AP191" s="73" t="n">
        <f aca="false">I191*(1-1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17</v>
      </c>
      <c r="AZ191" s="74" t="s">
        <v>604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1</v>
      </c>
      <c r="B192" s="12" t="s">
        <v>632</v>
      </c>
      <c r="C192" s="12" t="s">
        <v>633</v>
      </c>
      <c r="D192" s="12"/>
      <c r="E192" s="12"/>
      <c r="F192" s="12"/>
      <c r="G192" s="12" t="s">
        <v>235</v>
      </c>
      <c r="H192" s="73" t="n">
        <v>306.9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17</v>
      </c>
      <c r="AZ192" s="74" t="s">
        <v>604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4</v>
      </c>
      <c r="B193" s="12" t="s">
        <v>635</v>
      </c>
      <c r="C193" s="12" t="s">
        <v>636</v>
      </c>
      <c r="D193" s="12"/>
      <c r="E193" s="12"/>
      <c r="F193" s="12"/>
      <c r="G193" s="12" t="s">
        <v>247</v>
      </c>
      <c r="H193" s="73" t="n">
        <v>2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330135526115426</f>
        <v>0</v>
      </c>
      <c r="AP193" s="73" t="n">
        <f aca="false">I193*(1-0.330135526115426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17</v>
      </c>
      <c r="AZ193" s="74" t="s">
        <v>604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37</v>
      </c>
      <c r="B194" s="12" t="s">
        <v>638</v>
      </c>
      <c r="C194" s="12" t="s">
        <v>639</v>
      </c>
      <c r="D194" s="12"/>
      <c r="E194" s="12"/>
      <c r="F194" s="12"/>
      <c r="G194" s="12" t="s">
        <v>247</v>
      </c>
      <c r="H194" s="73" t="n">
        <v>4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.896503496503497</f>
        <v>0</v>
      </c>
      <c r="AP194" s="73" t="n">
        <f aca="false">I194*(1-0.896503496503497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17</v>
      </c>
      <c r="AZ194" s="74" t="s">
        <v>604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0</v>
      </c>
      <c r="B195" s="12" t="s">
        <v>641</v>
      </c>
      <c r="C195" s="12" t="s">
        <v>642</v>
      </c>
      <c r="D195" s="12"/>
      <c r="E195" s="12"/>
      <c r="F195" s="12"/>
      <c r="G195" s="12" t="s">
        <v>247</v>
      </c>
      <c r="H195" s="73" t="n">
        <v>2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17</v>
      </c>
      <c r="AZ195" s="74" t="s">
        <v>604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3</v>
      </c>
      <c r="B196" s="12" t="s">
        <v>644</v>
      </c>
      <c r="C196" s="12" t="s">
        <v>645</v>
      </c>
      <c r="D196" s="12"/>
      <c r="E196" s="12"/>
      <c r="F196" s="12"/>
      <c r="G196" s="12" t="s">
        <v>235</v>
      </c>
      <c r="H196" s="73" t="n">
        <v>5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685714285714286</f>
        <v>0</v>
      </c>
      <c r="AP196" s="73" t="n">
        <f aca="false">I196*(1-0.685714285714286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17</v>
      </c>
      <c r="AZ196" s="74" t="s">
        <v>604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3.5" hidden="false" customHeight="true" outlineLevel="0" collapsed="false">
      <c r="A197" s="115"/>
      <c r="B197" s="116" t="s">
        <v>275</v>
      </c>
      <c r="C197" s="117" t="s">
        <v>646</v>
      </c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5" hidden="false" customHeight="true" outlineLevel="0" collapsed="false">
      <c r="A198" s="72" t="s">
        <v>647</v>
      </c>
      <c r="B198" s="12" t="s">
        <v>648</v>
      </c>
      <c r="C198" s="12" t="s">
        <v>649</v>
      </c>
      <c r="D198" s="12"/>
      <c r="E198" s="12"/>
      <c r="F198" s="12"/>
      <c r="G198" s="12" t="s">
        <v>235</v>
      </c>
      <c r="H198" s="73" t="n">
        <v>5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</f>
        <v>0</v>
      </c>
      <c r="AP198" s="73" t="n">
        <f aca="false">I198*(1-0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17</v>
      </c>
      <c r="AZ198" s="74" t="s">
        <v>604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101"/>
      <c r="B199" s="102" t="s">
        <v>166</v>
      </c>
      <c r="C199" s="102" t="s">
        <v>167</v>
      </c>
      <c r="D199" s="102"/>
      <c r="E199" s="102"/>
      <c r="F199" s="102"/>
      <c r="G199" s="103" t="s">
        <v>73</v>
      </c>
      <c r="H199" s="103" t="s">
        <v>73</v>
      </c>
      <c r="I199" s="86" t="s">
        <v>73</v>
      </c>
      <c r="J199" s="104" t="n">
        <f aca="false">SUM(J200:J203)</f>
        <v>0</v>
      </c>
      <c r="K199" s="104" t="n">
        <f aca="false">SUM(K200:K203)</f>
        <v>0</v>
      </c>
      <c r="L199" s="104" t="n">
        <f aca="false">SUM(L200:L203)</f>
        <v>0</v>
      </c>
      <c r="M199" s="105"/>
      <c r="AI199" s="95" t="s">
        <v>80</v>
      </c>
      <c r="AS199" s="104" t="n">
        <f aca="false">SUM(AJ200:AJ203)</f>
        <v>0</v>
      </c>
      <c r="AT199" s="104" t="n">
        <f aca="false">SUM(AK200:AK203)</f>
        <v>0</v>
      </c>
      <c r="AU199" s="104" t="n">
        <f aca="false">SUM(AL200:AL203)</f>
        <v>0</v>
      </c>
    </row>
    <row r="200" customFormat="false" ht="15" hidden="false" customHeight="true" outlineLevel="0" collapsed="false">
      <c r="A200" s="72" t="s">
        <v>650</v>
      </c>
      <c r="B200" s="12" t="s">
        <v>651</v>
      </c>
      <c r="C200" s="12" t="s">
        <v>652</v>
      </c>
      <c r="D200" s="12"/>
      <c r="E200" s="12"/>
      <c r="F200" s="12"/>
      <c r="G200" s="12" t="s">
        <v>282</v>
      </c>
      <c r="H200" s="73" t="n">
        <v>76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.116598639455782</f>
        <v>0</v>
      </c>
      <c r="AP200" s="73" t="n">
        <f aca="false">I200*(1-0.116598639455782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3</v>
      </c>
      <c r="AZ200" s="74" t="s">
        <v>604</v>
      </c>
      <c r="BA200" s="95" t="s">
        <v>239</v>
      </c>
      <c r="BB200" s="108" t="n">
        <v>100014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5</v>
      </c>
    </row>
    <row r="201" customFormat="false" ht="15" hidden="false" customHeight="true" outlineLevel="0" collapsed="false">
      <c r="A201" s="109" t="s">
        <v>654</v>
      </c>
      <c r="B201" s="110" t="s">
        <v>360</v>
      </c>
      <c r="C201" s="110" t="s">
        <v>655</v>
      </c>
      <c r="D201" s="110"/>
      <c r="E201" s="110"/>
      <c r="F201" s="110"/>
      <c r="G201" s="110" t="s">
        <v>282</v>
      </c>
      <c r="H201" s="111" t="n">
        <v>2</v>
      </c>
      <c r="I201" s="112" t="n">
        <v>0</v>
      </c>
      <c r="J201" s="111" t="n">
        <f aca="false">H201*AO201</f>
        <v>0</v>
      </c>
      <c r="K201" s="111" t="n">
        <f aca="false">H201*AP201</f>
        <v>0</v>
      </c>
      <c r="L201" s="111" t="n">
        <f aca="false">H201*I201</f>
        <v>0</v>
      </c>
      <c r="M201" s="113" t="s">
        <v>298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111" t="n">
        <f aca="false">IF(AN201=0,L201,0)</f>
        <v>0</v>
      </c>
      <c r="AK201" s="111" t="n">
        <f aca="false">IF(AN201=15,L201,0)</f>
        <v>0</v>
      </c>
      <c r="AL201" s="111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3</v>
      </c>
      <c r="AZ201" s="74" t="s">
        <v>604</v>
      </c>
      <c r="BA201" s="95" t="s">
        <v>239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1" t="n">
        <f aca="false">H201*AO201</f>
        <v>0</v>
      </c>
      <c r="BI201" s="111" t="n">
        <f aca="false">H201*AP201</f>
        <v>0</v>
      </c>
      <c r="BJ201" s="111" t="n">
        <f aca="false">H201*I201</f>
        <v>0</v>
      </c>
      <c r="BK201" s="111"/>
      <c r="BL201" s="73" t="n">
        <v>95</v>
      </c>
    </row>
    <row r="202" customFormat="false" ht="15" hidden="false" customHeight="true" outlineLevel="0" collapsed="false">
      <c r="A202" s="109" t="s">
        <v>656</v>
      </c>
      <c r="B202" s="110" t="s">
        <v>360</v>
      </c>
      <c r="C202" s="110" t="s">
        <v>657</v>
      </c>
      <c r="D202" s="110"/>
      <c r="E202" s="110"/>
      <c r="F202" s="110"/>
      <c r="G202" s="110" t="s">
        <v>282</v>
      </c>
      <c r="H202" s="111" t="n">
        <v>48</v>
      </c>
      <c r="I202" s="112" t="n">
        <v>0</v>
      </c>
      <c r="J202" s="111" t="n">
        <f aca="false">H202*AO202</f>
        <v>0</v>
      </c>
      <c r="K202" s="111" t="n">
        <f aca="false">H202*AP202</f>
        <v>0</v>
      </c>
      <c r="L202" s="111" t="n">
        <f aca="false">H202*I202</f>
        <v>0</v>
      </c>
      <c r="M202" s="113" t="s">
        <v>298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111" t="n">
        <f aca="false">IF(AN202=0,L202,0)</f>
        <v>0</v>
      </c>
      <c r="AK202" s="111" t="n">
        <f aca="false">IF(AN202=15,L202,0)</f>
        <v>0</v>
      </c>
      <c r="AL202" s="111" t="n">
        <f aca="false">IF(AN202=21,L202,0)</f>
        <v>0</v>
      </c>
      <c r="AN202" s="73" t="n">
        <v>15</v>
      </c>
      <c r="AO202" s="73" t="n">
        <f aca="false">I202*1</f>
        <v>0</v>
      </c>
      <c r="AP202" s="73" t="n">
        <f aca="false">I202*(1-1)</f>
        <v>0</v>
      </c>
      <c r="AQ202" s="11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3</v>
      </c>
      <c r="AZ202" s="74" t="s">
        <v>604</v>
      </c>
      <c r="BA202" s="95" t="s">
        <v>23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111" t="n">
        <f aca="false">H202*AO202</f>
        <v>0</v>
      </c>
      <c r="BI202" s="111" t="n">
        <f aca="false">H202*AP202</f>
        <v>0</v>
      </c>
      <c r="BJ202" s="111" t="n">
        <f aca="false">H202*I202</f>
        <v>0</v>
      </c>
      <c r="BK202" s="111"/>
      <c r="BL202" s="73" t="n">
        <v>95</v>
      </c>
    </row>
    <row r="203" customFormat="false" ht="15" hidden="false" customHeight="true" outlineLevel="0" collapsed="false">
      <c r="A203" s="109" t="s">
        <v>658</v>
      </c>
      <c r="B203" s="110" t="s">
        <v>360</v>
      </c>
      <c r="C203" s="110" t="s">
        <v>659</v>
      </c>
      <c r="D203" s="110"/>
      <c r="E203" s="110"/>
      <c r="F203" s="110"/>
      <c r="G203" s="110" t="s">
        <v>282</v>
      </c>
      <c r="H203" s="111" t="n">
        <v>26</v>
      </c>
      <c r="I203" s="112" t="n">
        <v>0</v>
      </c>
      <c r="J203" s="111" t="n">
        <f aca="false">H203*AO203</f>
        <v>0</v>
      </c>
      <c r="K203" s="111" t="n">
        <f aca="false">H203*AP203</f>
        <v>0</v>
      </c>
      <c r="L203" s="111" t="n">
        <f aca="false">H203*I203</f>
        <v>0</v>
      </c>
      <c r="M203" s="113" t="s">
        <v>298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111" t="n">
        <f aca="false">IF(AN203=0,L203,0)</f>
        <v>0</v>
      </c>
      <c r="AK203" s="111" t="n">
        <f aca="false">IF(AN203=15,L203,0)</f>
        <v>0</v>
      </c>
      <c r="AL203" s="111" t="n">
        <f aca="false">IF(AN203=21,L203,0)</f>
        <v>0</v>
      </c>
      <c r="AN203" s="73" t="n">
        <v>15</v>
      </c>
      <c r="AO203" s="73" t="n">
        <f aca="false">I203*1</f>
        <v>0</v>
      </c>
      <c r="AP203" s="73" t="n">
        <f aca="false">I203*(1-1)</f>
        <v>0</v>
      </c>
      <c r="AQ203" s="11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53</v>
      </c>
      <c r="AZ203" s="74" t="s">
        <v>604</v>
      </c>
      <c r="BA203" s="95" t="s">
        <v>239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111" t="n">
        <f aca="false">H203*AO203</f>
        <v>0</v>
      </c>
      <c r="BI203" s="111" t="n">
        <f aca="false">H203*AP203</f>
        <v>0</v>
      </c>
      <c r="BJ203" s="111" t="n">
        <f aca="false">H203*I203</f>
        <v>0</v>
      </c>
      <c r="BK203" s="111"/>
      <c r="BL203" s="73" t="n">
        <v>95</v>
      </c>
    </row>
    <row r="204" customFormat="false" ht="15" hidden="false" customHeight="true" outlineLevel="0" collapsed="false">
      <c r="A204" s="101"/>
      <c r="B204" s="102" t="s">
        <v>168</v>
      </c>
      <c r="C204" s="102" t="s">
        <v>169</v>
      </c>
      <c r="D204" s="102"/>
      <c r="E204" s="102"/>
      <c r="F204" s="102"/>
      <c r="G204" s="103" t="s">
        <v>73</v>
      </c>
      <c r="H204" s="103" t="s">
        <v>73</v>
      </c>
      <c r="I204" s="86" t="s">
        <v>73</v>
      </c>
      <c r="J204" s="104" t="n">
        <f aca="false">SUM(J205:J207)</f>
        <v>0</v>
      </c>
      <c r="K204" s="104" t="n">
        <f aca="false">SUM(K205:K207)</f>
        <v>0</v>
      </c>
      <c r="L204" s="104" t="n">
        <f aca="false">SUM(L205:L207)</f>
        <v>0</v>
      </c>
      <c r="M204" s="105"/>
      <c r="AI204" s="95" t="s">
        <v>80</v>
      </c>
      <c r="AS204" s="104" t="n">
        <f aca="false">SUM(AJ205:AJ207)</f>
        <v>0</v>
      </c>
      <c r="AT204" s="104" t="n">
        <f aca="false">SUM(AK205:AK207)</f>
        <v>0</v>
      </c>
      <c r="AU204" s="104" t="n">
        <f aca="false">SUM(AL205:AL207)</f>
        <v>0</v>
      </c>
    </row>
    <row r="205" customFormat="false" ht="15" hidden="false" customHeight="true" outlineLevel="0" collapsed="false">
      <c r="A205" s="72" t="s">
        <v>660</v>
      </c>
      <c r="B205" s="12" t="s">
        <v>661</v>
      </c>
      <c r="C205" s="12" t="s">
        <v>662</v>
      </c>
      <c r="D205" s="12"/>
      <c r="E205" s="12"/>
      <c r="F205" s="12"/>
      <c r="G205" s="12" t="s">
        <v>235</v>
      </c>
      <c r="H205" s="73" t="n">
        <v>4.89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</f>
        <v>0</v>
      </c>
      <c r="AP205" s="73" t="n">
        <f aca="false">I205*(1-0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3</v>
      </c>
      <c r="AZ205" s="74" t="s">
        <v>604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4</v>
      </c>
      <c r="B206" s="12" t="s">
        <v>665</v>
      </c>
      <c r="C206" s="12" t="s">
        <v>666</v>
      </c>
      <c r="D206" s="12"/>
      <c r="E206" s="12"/>
      <c r="F206" s="12"/>
      <c r="G206" s="12" t="s">
        <v>235</v>
      </c>
      <c r="H206" s="73" t="n">
        <v>7.325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.135990003360215</f>
        <v>0</v>
      </c>
      <c r="AP206" s="73" t="n">
        <f aca="false">I206*(1-0.135990003360215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3</v>
      </c>
      <c r="AZ206" s="74" t="s">
        <v>604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72" t="s">
        <v>667</v>
      </c>
      <c r="B207" s="12" t="s">
        <v>668</v>
      </c>
      <c r="C207" s="12" t="s">
        <v>669</v>
      </c>
      <c r="D207" s="12"/>
      <c r="E207" s="12"/>
      <c r="F207" s="12"/>
      <c r="G207" s="12" t="s">
        <v>247</v>
      </c>
      <c r="H207" s="73" t="n">
        <v>5.4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63</v>
      </c>
      <c r="AZ207" s="74" t="s">
        <v>604</v>
      </c>
      <c r="BA207" s="95" t="s">
        <v>239</v>
      </c>
      <c r="BB207" s="108" t="n">
        <v>100009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6</v>
      </c>
    </row>
    <row r="208" customFormat="false" ht="15" hidden="false" customHeight="true" outlineLevel="0" collapsed="false">
      <c r="A208" s="101"/>
      <c r="B208" s="102" t="s">
        <v>170</v>
      </c>
      <c r="C208" s="102" t="s">
        <v>171</v>
      </c>
      <c r="D208" s="102"/>
      <c r="E208" s="102"/>
      <c r="F208" s="102"/>
      <c r="G208" s="103" t="s">
        <v>73</v>
      </c>
      <c r="H208" s="103" t="s">
        <v>73</v>
      </c>
      <c r="I208" s="86" t="s">
        <v>73</v>
      </c>
      <c r="J208" s="104" t="n">
        <f aca="false">SUM(J209:J210)</f>
        <v>0</v>
      </c>
      <c r="K208" s="104" t="n">
        <f aca="false">SUM(K209:K210)</f>
        <v>0</v>
      </c>
      <c r="L208" s="104" t="n">
        <f aca="false">SUM(L209:L210)</f>
        <v>0</v>
      </c>
      <c r="M208" s="105"/>
      <c r="AI208" s="95" t="s">
        <v>80</v>
      </c>
      <c r="AS208" s="104" t="n">
        <f aca="false">SUM(AJ209:AJ210)</f>
        <v>0</v>
      </c>
      <c r="AT208" s="104" t="n">
        <f aca="false">SUM(AK209:AK210)</f>
        <v>0</v>
      </c>
      <c r="AU208" s="104" t="n">
        <f aca="false">SUM(AL209:AL210)</f>
        <v>0</v>
      </c>
    </row>
    <row r="209" customFormat="false" ht="15" hidden="false" customHeight="true" outlineLevel="0" collapsed="false">
      <c r="A209" s="72" t="s">
        <v>670</v>
      </c>
      <c r="B209" s="12" t="s">
        <v>671</v>
      </c>
      <c r="C209" s="12" t="s">
        <v>672</v>
      </c>
      <c r="D209" s="12"/>
      <c r="E209" s="12"/>
      <c r="F209" s="12"/>
      <c r="G209" s="12" t="s">
        <v>235</v>
      </c>
      <c r="H209" s="73" t="n">
        <v>232.48075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3</v>
      </c>
      <c r="AZ209" s="74" t="s">
        <v>604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72" t="s">
        <v>674</v>
      </c>
      <c r="B210" s="12" t="s">
        <v>675</v>
      </c>
      <c r="C210" s="12" t="s">
        <v>676</v>
      </c>
      <c r="D210" s="12"/>
      <c r="E210" s="12"/>
      <c r="F210" s="12"/>
      <c r="G210" s="12" t="s">
        <v>235</v>
      </c>
      <c r="H210" s="73" t="n">
        <v>0.9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3</v>
      </c>
      <c r="AZ210" s="74" t="s">
        <v>604</v>
      </c>
      <c r="BA210" s="95" t="s">
        <v>239</v>
      </c>
      <c r="BB210" s="108" t="n">
        <v>100010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7</v>
      </c>
    </row>
    <row r="211" customFormat="false" ht="15" hidden="false" customHeight="true" outlineLevel="0" collapsed="false">
      <c r="A211" s="101"/>
      <c r="B211" s="102" t="s">
        <v>172</v>
      </c>
      <c r="C211" s="102" t="s">
        <v>173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2)</f>
        <v>0</v>
      </c>
      <c r="K211" s="104" t="n">
        <f aca="false">SUM(K212:K212)</f>
        <v>0</v>
      </c>
      <c r="L211" s="104" t="n">
        <f aca="false">SUM(L212:L212)</f>
        <v>0</v>
      </c>
      <c r="M211" s="105"/>
      <c r="AI211" s="95" t="s">
        <v>80</v>
      </c>
      <c r="AS211" s="104" t="n">
        <f aca="false">SUM(AJ212:AJ212)</f>
        <v>0</v>
      </c>
      <c r="AT211" s="104" t="n">
        <f aca="false">SUM(AK212:AK212)</f>
        <v>0</v>
      </c>
      <c r="AU211" s="104" t="n">
        <f aca="false">SUM(AL212:AL212)</f>
        <v>0</v>
      </c>
    </row>
    <row r="212" customFormat="false" ht="15" hidden="false" customHeight="true" outlineLevel="0" collapsed="false">
      <c r="A212" s="72" t="s">
        <v>677</v>
      </c>
      <c r="B212" s="12" t="s">
        <v>678</v>
      </c>
      <c r="C212" s="12" t="s">
        <v>679</v>
      </c>
      <c r="D212" s="12"/>
      <c r="E212" s="12"/>
      <c r="F212" s="12"/>
      <c r="G212" s="12" t="s">
        <v>487</v>
      </c>
      <c r="H212" s="73" t="n">
        <v>38.72951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9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0</v>
      </c>
      <c r="AZ212" s="74" t="s">
        <v>604</v>
      </c>
      <c r="BA212" s="95" t="s">
        <v>239</v>
      </c>
      <c r="BB212" s="108" t="n">
        <v>100011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/>
    </row>
    <row r="213" customFormat="false" ht="15" hidden="false" customHeight="true" outlineLevel="0" collapsed="false">
      <c r="A213" s="101"/>
      <c r="B213" s="102" t="s">
        <v>174</v>
      </c>
      <c r="C213" s="102" t="s">
        <v>175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17)</f>
        <v>0</v>
      </c>
      <c r="K213" s="104" t="n">
        <f aca="false">SUM(K214:K217)</f>
        <v>0</v>
      </c>
      <c r="L213" s="104" t="n">
        <f aca="false">SUM(L214:L217)</f>
        <v>0</v>
      </c>
      <c r="M213" s="105"/>
      <c r="AI213" s="95" t="s">
        <v>80</v>
      </c>
      <c r="AS213" s="104" t="n">
        <f aca="false">SUM(AJ214:AJ217)</f>
        <v>0</v>
      </c>
      <c r="AT213" s="104" t="n">
        <f aca="false">SUM(AK214:AK217)</f>
        <v>0</v>
      </c>
      <c r="AU213" s="104" t="n">
        <f aca="false">SUM(AL214:AL217)</f>
        <v>0</v>
      </c>
    </row>
    <row r="214" customFormat="false" ht="15" hidden="false" customHeight="true" outlineLevel="0" collapsed="false">
      <c r="A214" s="72" t="s">
        <v>681</v>
      </c>
      <c r="B214" s="12" t="s">
        <v>682</v>
      </c>
      <c r="C214" s="12" t="s">
        <v>683</v>
      </c>
      <c r="D214" s="12"/>
      <c r="E214" s="12"/>
      <c r="F214" s="12"/>
      <c r="G214" s="12" t="s">
        <v>282</v>
      </c>
      <c r="H214" s="73" t="n">
        <v>1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240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4</v>
      </c>
      <c r="AZ214" s="74" t="s">
        <v>604</v>
      </c>
      <c r="BA214" s="95" t="s">
        <v>239</v>
      </c>
      <c r="BB214" s="108" t="n">
        <v>100030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5</v>
      </c>
      <c r="B215" s="12" t="s">
        <v>686</v>
      </c>
      <c r="C215" s="12" t="s">
        <v>687</v>
      </c>
      <c r="D215" s="12"/>
      <c r="E215" s="12"/>
      <c r="F215" s="12"/>
      <c r="G215" s="12" t="s">
        <v>282</v>
      </c>
      <c r="H215" s="73" t="n">
        <v>1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240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4</v>
      </c>
      <c r="AZ215" s="74" t="s">
        <v>604</v>
      </c>
      <c r="BA215" s="95" t="s">
        <v>239</v>
      </c>
      <c r="BB215" s="108" t="n">
        <v>100030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88</v>
      </c>
      <c r="B216" s="12" t="s">
        <v>689</v>
      </c>
      <c r="C216" s="12" t="s">
        <v>690</v>
      </c>
      <c r="D216" s="12"/>
      <c r="E216" s="12"/>
      <c r="F216" s="12"/>
      <c r="G216" s="12" t="s">
        <v>62</v>
      </c>
      <c r="H216" s="73" t="n">
        <v>338.5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240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4</v>
      </c>
      <c r="AZ216" s="74" t="s">
        <v>604</v>
      </c>
      <c r="BA216" s="95" t="s">
        <v>239</v>
      </c>
      <c r="BB216" s="108" t="n">
        <v>100030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1</v>
      </c>
      <c r="B217" s="12" t="s">
        <v>692</v>
      </c>
      <c r="C217" s="12" t="s">
        <v>693</v>
      </c>
      <c r="D217" s="12"/>
      <c r="E217" s="12"/>
      <c r="F217" s="12"/>
      <c r="G217" s="12" t="s">
        <v>62</v>
      </c>
      <c r="H217" s="73" t="n">
        <v>338.5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240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4</v>
      </c>
      <c r="AZ217" s="74" t="s">
        <v>604</v>
      </c>
      <c r="BA217" s="95" t="s">
        <v>239</v>
      </c>
      <c r="BB217" s="108" t="n">
        <v>100030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101"/>
      <c r="B218" s="102" t="s">
        <v>176</v>
      </c>
      <c r="C218" s="102" t="s">
        <v>177</v>
      </c>
      <c r="D218" s="102"/>
      <c r="E218" s="102"/>
      <c r="F218" s="102"/>
      <c r="G218" s="103" t="s">
        <v>73</v>
      </c>
      <c r="H218" s="103" t="s">
        <v>73</v>
      </c>
      <c r="I218" s="86" t="s">
        <v>73</v>
      </c>
      <c r="J218" s="104" t="n">
        <f aca="false">SUM(J219:J227)</f>
        <v>0</v>
      </c>
      <c r="K218" s="104" t="n">
        <f aca="false">SUM(K219:K227)</f>
        <v>0</v>
      </c>
      <c r="L218" s="104" t="n">
        <f aca="false">SUM(L219:L227)</f>
        <v>0</v>
      </c>
      <c r="M218" s="105"/>
      <c r="AI218" s="95" t="s">
        <v>80</v>
      </c>
      <c r="AS218" s="104" t="n">
        <f aca="false">SUM(AJ219:AJ227)</f>
        <v>0</v>
      </c>
      <c r="AT218" s="104" t="n">
        <f aca="false">SUM(AK219:AK227)</f>
        <v>0</v>
      </c>
      <c r="AU218" s="104" t="n">
        <f aca="false">SUM(AL219:AL227)</f>
        <v>0</v>
      </c>
    </row>
    <row r="219" customFormat="false" ht="15" hidden="false" customHeight="true" outlineLevel="0" collapsed="false">
      <c r="A219" s="72" t="s">
        <v>694</v>
      </c>
      <c r="B219" s="12" t="s">
        <v>695</v>
      </c>
      <c r="C219" s="12" t="s">
        <v>696</v>
      </c>
      <c r="D219" s="12"/>
      <c r="E219" s="12"/>
      <c r="F219" s="12"/>
      <c r="G219" s="12" t="s">
        <v>487</v>
      </c>
      <c r="H219" s="73" t="n">
        <v>4.94679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97</v>
      </c>
      <c r="AZ219" s="74" t="s">
        <v>604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698</v>
      </c>
      <c r="B220" s="12" t="s">
        <v>699</v>
      </c>
      <c r="C220" s="12" t="s">
        <v>700</v>
      </c>
      <c r="D220" s="12"/>
      <c r="E220" s="12"/>
      <c r="F220" s="12"/>
      <c r="G220" s="12" t="s">
        <v>487</v>
      </c>
      <c r="H220" s="73" t="n">
        <v>0.86762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97</v>
      </c>
      <c r="AZ220" s="74" t="s">
        <v>604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1</v>
      </c>
      <c r="B221" s="12" t="s">
        <v>702</v>
      </c>
      <c r="C221" s="12" t="s">
        <v>703</v>
      </c>
      <c r="D221" s="12"/>
      <c r="E221" s="12"/>
      <c r="F221" s="12"/>
      <c r="G221" s="12" t="s">
        <v>487</v>
      </c>
      <c r="H221" s="73" t="n">
        <v>0.34043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97</v>
      </c>
      <c r="AZ221" s="74" t="s">
        <v>604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04</v>
      </c>
      <c r="B222" s="12" t="s">
        <v>705</v>
      </c>
      <c r="C222" s="12" t="s">
        <v>706</v>
      </c>
      <c r="D222" s="12"/>
      <c r="E222" s="12"/>
      <c r="F222" s="12"/>
      <c r="G222" s="12" t="s">
        <v>487</v>
      </c>
      <c r="H222" s="73" t="n">
        <v>0.04763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697</v>
      </c>
      <c r="AZ222" s="74" t="s">
        <v>604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72" t="s">
        <v>707</v>
      </c>
      <c r="B223" s="12" t="s">
        <v>708</v>
      </c>
      <c r="C223" s="12" t="s">
        <v>709</v>
      </c>
      <c r="D223" s="12"/>
      <c r="E223" s="12"/>
      <c r="F223" s="12"/>
      <c r="G223" s="12" t="s">
        <v>487</v>
      </c>
      <c r="H223" s="73" t="n">
        <v>6.66666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99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697</v>
      </c>
      <c r="AZ223" s="74" t="s">
        <v>604</v>
      </c>
      <c r="BA223" s="95" t="s">
        <v>239</v>
      </c>
      <c r="BB223" s="108" t="n">
        <v>100012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/>
    </row>
    <row r="224" customFormat="false" ht="15" hidden="false" customHeight="true" outlineLevel="0" collapsed="false">
      <c r="A224" s="72" t="s">
        <v>710</v>
      </c>
      <c r="B224" s="12" t="s">
        <v>711</v>
      </c>
      <c r="C224" s="12" t="s">
        <v>712</v>
      </c>
      <c r="D224" s="12"/>
      <c r="E224" s="12"/>
      <c r="F224" s="12"/>
      <c r="G224" s="12" t="s">
        <v>487</v>
      </c>
      <c r="H224" s="73" t="n">
        <v>6.66666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99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697</v>
      </c>
      <c r="AZ224" s="74" t="s">
        <v>604</v>
      </c>
      <c r="BA224" s="95" t="s">
        <v>239</v>
      </c>
      <c r="BB224" s="108" t="n">
        <v>100012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/>
    </row>
    <row r="225" customFormat="false" ht="15" hidden="false" customHeight="true" outlineLevel="0" collapsed="false">
      <c r="A225" s="72" t="s">
        <v>713</v>
      </c>
      <c r="B225" s="12" t="s">
        <v>714</v>
      </c>
      <c r="C225" s="12" t="s">
        <v>715</v>
      </c>
      <c r="D225" s="12"/>
      <c r="E225" s="12"/>
      <c r="F225" s="12"/>
      <c r="G225" s="12" t="s">
        <v>487</v>
      </c>
      <c r="H225" s="73" t="n">
        <v>6.66666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0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99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697</v>
      </c>
      <c r="AZ225" s="74" t="s">
        <v>604</v>
      </c>
      <c r="BA225" s="95" t="s">
        <v>239</v>
      </c>
      <c r="BB225" s="108" t="n">
        <v>100012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/>
    </row>
    <row r="226" customFormat="false" ht="15" hidden="false" customHeight="true" outlineLevel="0" collapsed="false">
      <c r="A226" s="72" t="s">
        <v>716</v>
      </c>
      <c r="B226" s="12" t="s">
        <v>717</v>
      </c>
      <c r="C226" s="12" t="s">
        <v>718</v>
      </c>
      <c r="D226" s="12"/>
      <c r="E226" s="12"/>
      <c r="F226" s="12"/>
      <c r="G226" s="12" t="s">
        <v>487</v>
      </c>
      <c r="H226" s="73" t="n">
        <v>6.66666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99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697</v>
      </c>
      <c r="AZ226" s="74" t="s">
        <v>604</v>
      </c>
      <c r="BA226" s="95" t="s">
        <v>239</v>
      </c>
      <c r="BB226" s="108" t="n">
        <v>100012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72" t="s">
        <v>719</v>
      </c>
      <c r="B227" s="12" t="s">
        <v>720</v>
      </c>
      <c r="C227" s="12" t="s">
        <v>721</v>
      </c>
      <c r="D227" s="12"/>
      <c r="E227" s="12"/>
      <c r="F227" s="12"/>
      <c r="G227" s="12" t="s">
        <v>487</v>
      </c>
      <c r="H227" s="73" t="n">
        <v>66.6666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0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99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697</v>
      </c>
      <c r="AZ227" s="74" t="s">
        <v>604</v>
      </c>
      <c r="BA227" s="95" t="s">
        <v>239</v>
      </c>
      <c r="BB227" s="108" t="n">
        <v>100012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/>
    </row>
    <row r="228" customFormat="false" ht="15" hidden="false" customHeight="true" outlineLevel="0" collapsed="false">
      <c r="A228" s="101"/>
      <c r="B228" s="102"/>
      <c r="C228" s="102" t="s">
        <v>81</v>
      </c>
      <c r="D228" s="102"/>
      <c r="E228" s="102"/>
      <c r="F228" s="102"/>
      <c r="G228" s="103" t="s">
        <v>73</v>
      </c>
      <c r="H228" s="103" t="s">
        <v>73</v>
      </c>
      <c r="I228" s="86" t="s">
        <v>73</v>
      </c>
      <c r="J228" s="104" t="n">
        <f aca="false">J229+J236+J244+J248+J250</f>
        <v>0</v>
      </c>
      <c r="K228" s="104" t="n">
        <f aca="false">K229+K236+K244+K248+K250</f>
        <v>0</v>
      </c>
      <c r="L228" s="104" t="n">
        <f aca="false">L229+L236+L244+L248+L250</f>
        <v>0</v>
      </c>
      <c r="M228" s="105"/>
    </row>
    <row r="229" customFormat="false" ht="15" hidden="false" customHeight="true" outlineLevel="0" collapsed="false">
      <c r="A229" s="101"/>
      <c r="B229" s="102" t="s">
        <v>178</v>
      </c>
      <c r="C229" s="102" t="s">
        <v>179</v>
      </c>
      <c r="D229" s="102"/>
      <c r="E229" s="102"/>
      <c r="F229" s="102"/>
      <c r="G229" s="103" t="s">
        <v>73</v>
      </c>
      <c r="H229" s="103" t="s">
        <v>73</v>
      </c>
      <c r="I229" s="86" t="s">
        <v>73</v>
      </c>
      <c r="J229" s="104" t="n">
        <f aca="false">SUM(J230:J235)</f>
        <v>0</v>
      </c>
      <c r="K229" s="104" t="n">
        <f aca="false">SUM(K230:K235)</f>
        <v>0</v>
      </c>
      <c r="L229" s="104" t="n">
        <f aca="false">SUM(L230:L235)</f>
        <v>0</v>
      </c>
      <c r="M229" s="105"/>
      <c r="AI229" s="95" t="s">
        <v>82</v>
      </c>
      <c r="AS229" s="104" t="n">
        <f aca="false">SUM(AJ230:AJ235)</f>
        <v>0</v>
      </c>
      <c r="AT229" s="104" t="n">
        <f aca="false">SUM(AK230:AK235)</f>
        <v>0</v>
      </c>
      <c r="AU229" s="104" t="n">
        <f aca="false">SUM(AL230:AL235)</f>
        <v>0</v>
      </c>
    </row>
    <row r="230" customFormat="false" ht="15" hidden="false" customHeight="true" outlineLevel="0" collapsed="false">
      <c r="A230" s="72" t="s">
        <v>722</v>
      </c>
      <c r="B230" s="12" t="s">
        <v>723</v>
      </c>
      <c r="C230" s="12" t="s">
        <v>724</v>
      </c>
      <c r="D230" s="12"/>
      <c r="E230" s="12"/>
      <c r="F230" s="12"/>
      <c r="G230" s="12" t="s">
        <v>235</v>
      </c>
      <c r="H230" s="73" t="n">
        <v>128.44313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2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255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25</v>
      </c>
      <c r="AZ230" s="74" t="s">
        <v>726</v>
      </c>
      <c r="BA230" s="95" t="s">
        <v>727</v>
      </c>
      <c r="BB230" s="108" t="n">
        <v>100019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 t="n">
        <v>713</v>
      </c>
    </row>
    <row r="231" customFormat="false" ht="15" hidden="false" customHeight="true" outlineLevel="0" collapsed="false">
      <c r="A231" s="72" t="s">
        <v>728</v>
      </c>
      <c r="B231" s="12" t="s">
        <v>729</v>
      </c>
      <c r="C231" s="12" t="s">
        <v>730</v>
      </c>
      <c r="D231" s="12"/>
      <c r="E231" s="12"/>
      <c r="F231" s="12"/>
      <c r="G231" s="12" t="s">
        <v>235</v>
      </c>
      <c r="H231" s="73" t="n">
        <v>128.44313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2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</f>
        <v>0</v>
      </c>
      <c r="AP231" s="73" t="n">
        <f aca="false">I231*(1-0)</f>
        <v>0</v>
      </c>
      <c r="AQ231" s="74" t="s">
        <v>255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25</v>
      </c>
      <c r="AZ231" s="74" t="s">
        <v>726</v>
      </c>
      <c r="BA231" s="95" t="s">
        <v>727</v>
      </c>
      <c r="BB231" s="108" t="n">
        <v>100019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 t="n">
        <v>713</v>
      </c>
    </row>
    <row r="232" customFormat="false" ht="15" hidden="false" customHeight="true" outlineLevel="0" collapsed="false">
      <c r="A232" s="109" t="s">
        <v>731</v>
      </c>
      <c r="B232" s="110" t="s">
        <v>732</v>
      </c>
      <c r="C232" s="110" t="s">
        <v>733</v>
      </c>
      <c r="D232" s="110"/>
      <c r="E232" s="110"/>
      <c r="F232" s="110"/>
      <c r="G232" s="110" t="s">
        <v>235</v>
      </c>
      <c r="H232" s="111" t="n">
        <v>282.57487</v>
      </c>
      <c r="I232" s="112" t="n">
        <v>0</v>
      </c>
      <c r="J232" s="111" t="n">
        <f aca="false">H232*AO232</f>
        <v>0</v>
      </c>
      <c r="K232" s="111" t="n">
        <f aca="false">H232*AP232</f>
        <v>0</v>
      </c>
      <c r="L232" s="111" t="n">
        <f aca="false">H232*I232</f>
        <v>0</v>
      </c>
      <c r="M232" s="113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111" t="n">
        <f aca="false">IF(AN232=0,L232,0)</f>
        <v>0</v>
      </c>
      <c r="AK232" s="111" t="n">
        <f aca="false">IF(AN232=15,L232,0)</f>
        <v>0</v>
      </c>
      <c r="AL232" s="111" t="n">
        <f aca="false">IF(AN232=21,L232,0)</f>
        <v>0</v>
      </c>
      <c r="AN232" s="73" t="n">
        <v>15</v>
      </c>
      <c r="AO232" s="73" t="n">
        <f aca="false">I232*1</f>
        <v>0</v>
      </c>
      <c r="AP232" s="73" t="n">
        <f aca="false">I232*(1-1)</f>
        <v>0</v>
      </c>
      <c r="AQ232" s="114" t="s">
        <v>255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25</v>
      </c>
      <c r="AZ232" s="74" t="s">
        <v>726</v>
      </c>
      <c r="BA232" s="95" t="s">
        <v>727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111" t="n">
        <f aca="false">H232*AO232</f>
        <v>0</v>
      </c>
      <c r="BI232" s="111" t="n">
        <f aca="false">H232*AP232</f>
        <v>0</v>
      </c>
      <c r="BJ232" s="111" t="n">
        <f aca="false">H232*I232</f>
        <v>0</v>
      </c>
      <c r="BK232" s="111"/>
      <c r="BL232" s="73" t="n">
        <v>713</v>
      </c>
    </row>
    <row r="233" customFormat="false" ht="15" hidden="false" customHeight="true" outlineLevel="0" collapsed="false">
      <c r="A233" s="72" t="s">
        <v>734</v>
      </c>
      <c r="B233" s="12" t="s">
        <v>735</v>
      </c>
      <c r="C233" s="12" t="s">
        <v>736</v>
      </c>
      <c r="D233" s="12"/>
      <c r="E233" s="12"/>
      <c r="F233" s="12"/>
      <c r="G233" s="12" t="s">
        <v>235</v>
      </c>
      <c r="H233" s="73" t="n">
        <v>128.44313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25</v>
      </c>
      <c r="AZ233" s="74" t="s">
        <v>726</v>
      </c>
      <c r="BA233" s="95" t="s">
        <v>727</v>
      </c>
      <c r="BB233" s="108" t="n">
        <v>100019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 t="n">
        <v>713</v>
      </c>
    </row>
    <row r="234" customFormat="false" ht="15" hidden="false" customHeight="true" outlineLevel="0" collapsed="false">
      <c r="A234" s="109" t="s">
        <v>737</v>
      </c>
      <c r="B234" s="110" t="s">
        <v>738</v>
      </c>
      <c r="C234" s="110" t="s">
        <v>739</v>
      </c>
      <c r="D234" s="110"/>
      <c r="E234" s="110"/>
      <c r="F234" s="110"/>
      <c r="G234" s="110" t="s">
        <v>235</v>
      </c>
      <c r="H234" s="111" t="n">
        <v>141.28744</v>
      </c>
      <c r="I234" s="112" t="n">
        <v>0</v>
      </c>
      <c r="J234" s="111" t="n">
        <f aca="false">H234*AO234</f>
        <v>0</v>
      </c>
      <c r="K234" s="111" t="n">
        <f aca="false">H234*AP234</f>
        <v>0</v>
      </c>
      <c r="L234" s="111" t="n">
        <f aca="false">H234*I234</f>
        <v>0</v>
      </c>
      <c r="M234" s="113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111" t="n">
        <f aca="false">IF(AN234=0,L234,0)</f>
        <v>0</v>
      </c>
      <c r="AK234" s="111" t="n">
        <f aca="false">IF(AN234=15,L234,0)</f>
        <v>0</v>
      </c>
      <c r="AL234" s="111" t="n">
        <f aca="false">IF(AN234=21,L234,0)</f>
        <v>0</v>
      </c>
      <c r="AN234" s="73" t="n">
        <v>15</v>
      </c>
      <c r="AO234" s="73" t="n">
        <f aca="false">I234*1</f>
        <v>0</v>
      </c>
      <c r="AP234" s="73" t="n">
        <f aca="false">I234*(1-1)</f>
        <v>0</v>
      </c>
      <c r="AQ234" s="11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25</v>
      </c>
      <c r="AZ234" s="74" t="s">
        <v>726</v>
      </c>
      <c r="BA234" s="95" t="s">
        <v>727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111" t="n">
        <f aca="false">H234*AO234</f>
        <v>0</v>
      </c>
      <c r="BI234" s="111" t="n">
        <f aca="false">H234*AP234</f>
        <v>0</v>
      </c>
      <c r="BJ234" s="111" t="n">
        <f aca="false">H234*I234</f>
        <v>0</v>
      </c>
      <c r="BK234" s="111"/>
      <c r="BL234" s="73" t="n">
        <v>713</v>
      </c>
    </row>
    <row r="235" customFormat="false" ht="15" hidden="false" customHeight="true" outlineLevel="0" collapsed="false">
      <c r="A235" s="72" t="s">
        <v>740</v>
      </c>
      <c r="B235" s="12" t="s">
        <v>741</v>
      </c>
      <c r="C235" s="12" t="s">
        <v>742</v>
      </c>
      <c r="D235" s="12"/>
      <c r="E235" s="12"/>
      <c r="F235" s="12"/>
      <c r="G235" s="12" t="s">
        <v>487</v>
      </c>
      <c r="H235" s="73" t="n">
        <v>1.82209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</f>
        <v>0</v>
      </c>
      <c r="AP235" s="73" t="n">
        <f aca="false">I235*(1-0)</f>
        <v>0</v>
      </c>
      <c r="AQ235" s="74" t="s">
        <v>99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25</v>
      </c>
      <c r="AZ235" s="74" t="s">
        <v>726</v>
      </c>
      <c r="BA235" s="95" t="s">
        <v>727</v>
      </c>
      <c r="BB235" s="108" t="n">
        <v>100016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 t="n">
        <v>713</v>
      </c>
    </row>
    <row r="236" customFormat="false" ht="15" hidden="false" customHeight="true" outlineLevel="0" collapsed="false">
      <c r="A236" s="101"/>
      <c r="B236" s="102" t="s">
        <v>180</v>
      </c>
      <c r="C236" s="102" t="s">
        <v>181</v>
      </c>
      <c r="D236" s="102"/>
      <c r="E236" s="102"/>
      <c r="F236" s="102"/>
      <c r="G236" s="103" t="s">
        <v>73</v>
      </c>
      <c r="H236" s="103" t="s">
        <v>73</v>
      </c>
      <c r="I236" s="86" t="s">
        <v>73</v>
      </c>
      <c r="J236" s="104" t="n">
        <f aca="false">SUM(J237:J243)</f>
        <v>0</v>
      </c>
      <c r="K236" s="104" t="n">
        <f aca="false">SUM(K237:K243)</f>
        <v>0</v>
      </c>
      <c r="L236" s="104" t="n">
        <f aca="false">SUM(L237:L243)</f>
        <v>0</v>
      </c>
      <c r="M236" s="105"/>
      <c r="AI236" s="95" t="s">
        <v>82</v>
      </c>
      <c r="AS236" s="104" t="n">
        <f aca="false">SUM(AJ237:AJ243)</f>
        <v>0</v>
      </c>
      <c r="AT236" s="104" t="n">
        <f aca="false">SUM(AK237:AK243)</f>
        <v>0</v>
      </c>
      <c r="AU236" s="104" t="n">
        <f aca="false">SUM(AL237:AL243)</f>
        <v>0</v>
      </c>
    </row>
    <row r="237" customFormat="false" ht="15" hidden="false" customHeight="true" outlineLevel="0" collapsed="false">
      <c r="A237" s="72" t="s">
        <v>743</v>
      </c>
      <c r="B237" s="12" t="s">
        <v>744</v>
      </c>
      <c r="C237" s="12" t="s">
        <v>745</v>
      </c>
      <c r="D237" s="12"/>
      <c r="E237" s="12"/>
      <c r="F237" s="12"/>
      <c r="G237" s="12" t="s">
        <v>235</v>
      </c>
      <c r="H237" s="73" t="n">
        <v>1.25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.827215124360453</f>
        <v>0</v>
      </c>
      <c r="AP237" s="73" t="n">
        <f aca="false">I237*(1-0.827215124360453)</f>
        <v>0</v>
      </c>
      <c r="AQ237" s="74" t="s">
        <v>255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46</v>
      </c>
      <c r="AZ237" s="74" t="s">
        <v>747</v>
      </c>
      <c r="BA237" s="95" t="s">
        <v>727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3.5" hidden="false" customHeight="true" outlineLevel="0" collapsed="false">
      <c r="A238" s="115"/>
      <c r="B238" s="116" t="s">
        <v>275</v>
      </c>
      <c r="C238" s="117" t="s">
        <v>748</v>
      </c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</row>
    <row r="239" customFormat="false" ht="15" hidden="false" customHeight="true" outlineLevel="0" collapsed="false">
      <c r="A239" s="72" t="s">
        <v>749</v>
      </c>
      <c r="B239" s="12" t="s">
        <v>750</v>
      </c>
      <c r="C239" s="12" t="s">
        <v>751</v>
      </c>
      <c r="D239" s="12"/>
      <c r="E239" s="12"/>
      <c r="F239" s="12"/>
      <c r="G239" s="12" t="s">
        <v>250</v>
      </c>
      <c r="H239" s="73" t="n">
        <v>0.0625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1</f>
        <v>0</v>
      </c>
      <c r="AP239" s="73" t="n">
        <f aca="false">I239*(1-1)</f>
        <v>0</v>
      </c>
      <c r="AQ239" s="74" t="s">
        <v>255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46</v>
      </c>
      <c r="AZ239" s="74" t="s">
        <v>747</v>
      </c>
      <c r="BA239" s="95" t="s">
        <v>727</v>
      </c>
      <c r="BB239" s="108" t="n">
        <v>100020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62</v>
      </c>
    </row>
    <row r="240" customFormat="false" ht="15" hidden="false" customHeight="true" outlineLevel="0" collapsed="false">
      <c r="A240" s="72" t="s">
        <v>752</v>
      </c>
      <c r="B240" s="12" t="s">
        <v>753</v>
      </c>
      <c r="C240" s="12" t="s">
        <v>754</v>
      </c>
      <c r="D240" s="12"/>
      <c r="E240" s="12"/>
      <c r="F240" s="12"/>
      <c r="G240" s="12" t="s">
        <v>235</v>
      </c>
      <c r="H240" s="73" t="n">
        <v>11.95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.75054747737661</f>
        <v>0</v>
      </c>
      <c r="AP240" s="73" t="n">
        <f aca="false">I240*(1-0.75054747737661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46</v>
      </c>
      <c r="AZ240" s="74" t="s">
        <v>747</v>
      </c>
      <c r="BA240" s="95" t="s">
        <v>727</v>
      </c>
      <c r="BB240" s="108" t="n">
        <v>100020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2</v>
      </c>
    </row>
    <row r="241" customFormat="false" ht="13.5" hidden="false" customHeight="true" outlineLevel="0" collapsed="false">
      <c r="A241" s="115"/>
      <c r="B241" s="116" t="s">
        <v>275</v>
      </c>
      <c r="C241" s="117" t="s">
        <v>748</v>
      </c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</row>
    <row r="242" customFormat="false" ht="15" hidden="false" customHeight="true" outlineLevel="0" collapsed="false">
      <c r="A242" s="72" t="s">
        <v>755</v>
      </c>
      <c r="B242" s="12" t="s">
        <v>756</v>
      </c>
      <c r="C242" s="12" t="s">
        <v>757</v>
      </c>
      <c r="D242" s="12"/>
      <c r="E242" s="12"/>
      <c r="F242" s="12"/>
      <c r="G242" s="12" t="s">
        <v>250</v>
      </c>
      <c r="H242" s="73" t="n">
        <v>0.5975</v>
      </c>
      <c r="I242" s="106" t="n">
        <v>0</v>
      </c>
      <c r="J242" s="73" t="n">
        <f aca="false">H242*AO242</f>
        <v>0</v>
      </c>
      <c r="K242" s="73" t="n">
        <f aca="false">H242*AP242</f>
        <v>-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-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1.00001567103366</f>
        <v>0</v>
      </c>
      <c r="AP242" s="73" t="n">
        <f aca="false">I242*(1-1.00001567103366)</f>
        <v>-0</v>
      </c>
      <c r="AQ242" s="74" t="s">
        <v>255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-0</v>
      </c>
      <c r="AY242" s="74" t="s">
        <v>746</v>
      </c>
      <c r="AZ242" s="74" t="s">
        <v>747</v>
      </c>
      <c r="BA242" s="95" t="s">
        <v>727</v>
      </c>
      <c r="BB242" s="108" t="n">
        <v>100020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-0</v>
      </c>
      <c r="BJ242" s="73" t="n">
        <f aca="false">H242*I242</f>
        <v>0</v>
      </c>
      <c r="BK242" s="73"/>
      <c r="BL242" s="73" t="n">
        <v>762</v>
      </c>
    </row>
    <row r="243" customFormat="false" ht="15" hidden="false" customHeight="true" outlineLevel="0" collapsed="false">
      <c r="A243" s="72" t="s">
        <v>758</v>
      </c>
      <c r="B243" s="12" t="s">
        <v>759</v>
      </c>
      <c r="C243" s="12" t="s">
        <v>760</v>
      </c>
      <c r="D243" s="12"/>
      <c r="E243" s="12"/>
      <c r="F243" s="12"/>
      <c r="G243" s="12" t="s">
        <v>487</v>
      </c>
      <c r="H243" s="73" t="n">
        <v>0.39566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0</f>
        <v>0</v>
      </c>
      <c r="AP243" s="73" t="n">
        <f aca="false">I243*(1-0)</f>
        <v>0</v>
      </c>
      <c r="AQ243" s="74" t="s">
        <v>99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46</v>
      </c>
      <c r="AZ243" s="74" t="s">
        <v>747</v>
      </c>
      <c r="BA243" s="95" t="s">
        <v>727</v>
      </c>
      <c r="BB243" s="108" t="n">
        <v>100020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762</v>
      </c>
    </row>
    <row r="244" customFormat="false" ht="15" hidden="false" customHeight="true" outlineLevel="0" collapsed="false">
      <c r="A244" s="101"/>
      <c r="B244" s="102" t="s">
        <v>182</v>
      </c>
      <c r="C244" s="102" t="s">
        <v>183</v>
      </c>
      <c r="D244" s="102"/>
      <c r="E244" s="102"/>
      <c r="F244" s="102"/>
      <c r="G244" s="103" t="s">
        <v>73</v>
      </c>
      <c r="H244" s="103" t="s">
        <v>73</v>
      </c>
      <c r="I244" s="86" t="s">
        <v>73</v>
      </c>
      <c r="J244" s="104" t="n">
        <f aca="false">SUM(J245:J247)</f>
        <v>0</v>
      </c>
      <c r="K244" s="104" t="n">
        <f aca="false">SUM(K245:K247)</f>
        <v>0</v>
      </c>
      <c r="L244" s="104" t="n">
        <f aca="false">SUM(L245:L247)</f>
        <v>0</v>
      </c>
      <c r="M244" s="105"/>
      <c r="AI244" s="95" t="s">
        <v>82</v>
      </c>
      <c r="AS244" s="104" t="n">
        <f aca="false">SUM(AJ245:AJ247)</f>
        <v>0</v>
      </c>
      <c r="AT244" s="104" t="n">
        <f aca="false">SUM(AK245:AK247)</f>
        <v>0</v>
      </c>
      <c r="AU244" s="104" t="n">
        <f aca="false">SUM(AL245:AL247)</f>
        <v>0</v>
      </c>
    </row>
    <row r="245" customFormat="false" ht="15" hidden="false" customHeight="true" outlineLevel="0" collapsed="false">
      <c r="A245" s="72" t="s">
        <v>761</v>
      </c>
      <c r="B245" s="12" t="s">
        <v>762</v>
      </c>
      <c r="C245" s="12" t="s">
        <v>763</v>
      </c>
      <c r="D245" s="12"/>
      <c r="E245" s="12"/>
      <c r="F245" s="12"/>
      <c r="G245" s="12" t="s">
        <v>247</v>
      </c>
      <c r="H245" s="73" t="n">
        <v>16.5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0</f>
        <v>0</v>
      </c>
      <c r="AP245" s="73" t="n">
        <f aca="false">I245*(1-0)</f>
        <v>0</v>
      </c>
      <c r="AQ245" s="74" t="s">
        <v>255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764</v>
      </c>
      <c r="AZ245" s="74" t="s">
        <v>747</v>
      </c>
      <c r="BA245" s="95" t="s">
        <v>727</v>
      </c>
      <c r="BB245" s="108" t="n">
        <v>100021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 t="n">
        <v>763</v>
      </c>
    </row>
    <row r="246" customFormat="false" ht="15" hidden="false" customHeight="true" outlineLevel="0" collapsed="false">
      <c r="A246" s="109" t="s">
        <v>765</v>
      </c>
      <c r="B246" s="110" t="s">
        <v>766</v>
      </c>
      <c r="C246" s="110" t="s">
        <v>767</v>
      </c>
      <c r="D246" s="110"/>
      <c r="E246" s="110"/>
      <c r="F246" s="110"/>
      <c r="G246" s="110" t="s">
        <v>250</v>
      </c>
      <c r="H246" s="111" t="n">
        <v>0.22688</v>
      </c>
      <c r="I246" s="112" t="n">
        <v>0</v>
      </c>
      <c r="J246" s="111" t="n">
        <f aca="false">H246*AO246</f>
        <v>0</v>
      </c>
      <c r="K246" s="111" t="n">
        <f aca="false">H246*AP246</f>
        <v>0</v>
      </c>
      <c r="L246" s="111" t="n">
        <f aca="false">H246*I246</f>
        <v>0</v>
      </c>
      <c r="M246" s="113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111" t="n">
        <f aca="false">IF(AN246=0,L246,0)</f>
        <v>0</v>
      </c>
      <c r="AK246" s="111" t="n">
        <f aca="false">IF(AN246=15,L246,0)</f>
        <v>0</v>
      </c>
      <c r="AL246" s="111" t="n">
        <f aca="false">IF(AN246=21,L246,0)</f>
        <v>0</v>
      </c>
      <c r="AN246" s="73" t="n">
        <v>15</v>
      </c>
      <c r="AO246" s="73" t="n">
        <f aca="false">I246*1</f>
        <v>0</v>
      </c>
      <c r="AP246" s="73" t="n">
        <f aca="false">I246*(1-1)</f>
        <v>0</v>
      </c>
      <c r="AQ246" s="114" t="s">
        <v>255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764</v>
      </c>
      <c r="AZ246" s="74" t="s">
        <v>747</v>
      </c>
      <c r="BA246" s="95" t="s">
        <v>727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111" t="n">
        <f aca="false">H246*AO246</f>
        <v>0</v>
      </c>
      <c r="BI246" s="111" t="n">
        <f aca="false">H246*AP246</f>
        <v>0</v>
      </c>
      <c r="BJ246" s="111" t="n">
        <f aca="false">H246*I246</f>
        <v>0</v>
      </c>
      <c r="BK246" s="111"/>
      <c r="BL246" s="73" t="n">
        <v>763</v>
      </c>
    </row>
    <row r="247" customFormat="false" ht="15" hidden="false" customHeight="true" outlineLevel="0" collapsed="false">
      <c r="A247" s="72" t="s">
        <v>768</v>
      </c>
      <c r="B247" s="12" t="s">
        <v>769</v>
      </c>
      <c r="C247" s="12" t="s">
        <v>770</v>
      </c>
      <c r="D247" s="12"/>
      <c r="E247" s="12"/>
      <c r="F247" s="12"/>
      <c r="G247" s="12" t="s">
        <v>487</v>
      </c>
      <c r="H247" s="73" t="n">
        <v>0.12478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764</v>
      </c>
      <c r="AZ247" s="74" t="s">
        <v>747</v>
      </c>
      <c r="BA247" s="95" t="s">
        <v>727</v>
      </c>
      <c r="BB247" s="108" t="n">
        <v>100018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 t="n">
        <v>763</v>
      </c>
    </row>
    <row r="248" customFormat="false" ht="15" hidden="false" customHeight="true" outlineLevel="0" collapsed="false">
      <c r="A248" s="101"/>
      <c r="B248" s="102" t="s">
        <v>166</v>
      </c>
      <c r="C248" s="102" t="s">
        <v>167</v>
      </c>
      <c r="D248" s="102"/>
      <c r="E248" s="102"/>
      <c r="F248" s="102"/>
      <c r="G248" s="103" t="s">
        <v>73</v>
      </c>
      <c r="H248" s="103" t="s">
        <v>73</v>
      </c>
      <c r="I248" s="86" t="s">
        <v>73</v>
      </c>
      <c r="J248" s="104" t="n">
        <f aca="false">SUM(J249:J249)</f>
        <v>0</v>
      </c>
      <c r="K248" s="104" t="n">
        <f aca="false">SUM(K249:K249)</f>
        <v>0</v>
      </c>
      <c r="L248" s="104" t="n">
        <f aca="false">SUM(L249:L249)</f>
        <v>0</v>
      </c>
      <c r="M248" s="105"/>
      <c r="AI248" s="95" t="s">
        <v>82</v>
      </c>
      <c r="AS248" s="104" t="n">
        <f aca="false">SUM(AJ249:AJ249)</f>
        <v>0</v>
      </c>
      <c r="AT248" s="104" t="n">
        <f aca="false">SUM(AK249:AK249)</f>
        <v>0</v>
      </c>
      <c r="AU248" s="104" t="n">
        <f aca="false">SUM(AL249:AL249)</f>
        <v>0</v>
      </c>
    </row>
    <row r="249" customFormat="false" ht="15" hidden="false" customHeight="true" outlineLevel="0" collapsed="false">
      <c r="A249" s="72" t="s">
        <v>771</v>
      </c>
      <c r="B249" s="12" t="s">
        <v>772</v>
      </c>
      <c r="C249" s="12" t="s">
        <v>773</v>
      </c>
      <c r="D249" s="12"/>
      <c r="E249" s="12"/>
      <c r="F249" s="12"/>
      <c r="G249" s="12" t="s">
        <v>235</v>
      </c>
      <c r="H249" s="73" t="n">
        <v>128.44313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2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53</v>
      </c>
      <c r="AZ249" s="74" t="s">
        <v>774</v>
      </c>
      <c r="BA249" s="95" t="s">
        <v>727</v>
      </c>
      <c r="BB249" s="108" t="n">
        <v>100014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 t="n">
        <v>95</v>
      </c>
    </row>
    <row r="250" customFormat="false" ht="15" hidden="false" customHeight="true" outlineLevel="0" collapsed="false">
      <c r="A250" s="101"/>
      <c r="B250" s="102" t="s">
        <v>176</v>
      </c>
      <c r="C250" s="102" t="s">
        <v>177</v>
      </c>
      <c r="D250" s="102"/>
      <c r="E250" s="102"/>
      <c r="F250" s="102"/>
      <c r="G250" s="103" t="s">
        <v>73</v>
      </c>
      <c r="H250" s="103" t="s">
        <v>73</v>
      </c>
      <c r="I250" s="86" t="s">
        <v>73</v>
      </c>
      <c r="J250" s="104" t="n">
        <f aca="false">SUM(J251:J255)</f>
        <v>0</v>
      </c>
      <c r="K250" s="104" t="n">
        <f aca="false">SUM(K251:K255)</f>
        <v>0</v>
      </c>
      <c r="L250" s="104" t="n">
        <f aca="false">SUM(L251:L255)</f>
        <v>0</v>
      </c>
      <c r="M250" s="105"/>
      <c r="AI250" s="95" t="s">
        <v>82</v>
      </c>
      <c r="AS250" s="104" t="n">
        <f aca="false">SUM(AJ251:AJ255)</f>
        <v>0</v>
      </c>
      <c r="AT250" s="104" t="n">
        <f aca="false">SUM(AK251:AK255)</f>
        <v>0</v>
      </c>
      <c r="AU250" s="104" t="n">
        <f aca="false">SUM(AL251:AL255)</f>
        <v>0</v>
      </c>
    </row>
    <row r="251" customFormat="false" ht="15" hidden="false" customHeight="true" outlineLevel="0" collapsed="false">
      <c r="A251" s="72" t="s">
        <v>775</v>
      </c>
      <c r="B251" s="12" t="s">
        <v>717</v>
      </c>
      <c r="C251" s="12" t="s">
        <v>718</v>
      </c>
      <c r="D251" s="12"/>
      <c r="E251" s="12"/>
      <c r="F251" s="12"/>
      <c r="G251" s="12" t="s">
        <v>487</v>
      </c>
      <c r="H251" s="73" t="n">
        <v>0.51377</v>
      </c>
      <c r="I251" s="106" t="n">
        <v>0</v>
      </c>
      <c r="J251" s="73" t="n">
        <f aca="false">H251*AO251</f>
        <v>0</v>
      </c>
      <c r="K251" s="73" t="n">
        <f aca="false">H251*AP251</f>
        <v>0</v>
      </c>
      <c r="L251" s="73" t="n">
        <f aca="false">H251*I251</f>
        <v>0</v>
      </c>
      <c r="M251" s="107" t="s">
        <v>236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95" t="s">
        <v>82</v>
      </c>
      <c r="AJ251" s="73" t="n">
        <f aca="false">IF(AN251=0,L251,0)</f>
        <v>0</v>
      </c>
      <c r="AK251" s="73" t="n">
        <f aca="false">IF(AN251=15,L251,0)</f>
        <v>0</v>
      </c>
      <c r="AL251" s="73" t="n">
        <f aca="false">IF(AN251=21,L251,0)</f>
        <v>0</v>
      </c>
      <c r="AN251" s="73" t="n">
        <v>15</v>
      </c>
      <c r="AO251" s="73" t="n">
        <f aca="false">I251*0</f>
        <v>0</v>
      </c>
      <c r="AP251" s="73" t="n">
        <f aca="false">I251*(1-0)</f>
        <v>0</v>
      </c>
      <c r="AQ251" s="74" t="s">
        <v>99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0</v>
      </c>
      <c r="AY251" s="74" t="s">
        <v>697</v>
      </c>
      <c r="AZ251" s="74" t="s">
        <v>774</v>
      </c>
      <c r="BA251" s="95" t="s">
        <v>727</v>
      </c>
      <c r="BB251" s="108" t="n">
        <v>100015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73" t="n">
        <f aca="false">H251*AO251</f>
        <v>0</v>
      </c>
      <c r="BI251" s="73" t="n">
        <f aca="false">H251*AP251</f>
        <v>0</v>
      </c>
      <c r="BJ251" s="73" t="n">
        <f aca="false">H251*I251</f>
        <v>0</v>
      </c>
      <c r="BK251" s="73"/>
      <c r="BL251" s="73"/>
    </row>
    <row r="252" customFormat="false" ht="15" hidden="false" customHeight="true" outlineLevel="0" collapsed="false">
      <c r="A252" s="72" t="s">
        <v>776</v>
      </c>
      <c r="B252" s="12" t="s">
        <v>720</v>
      </c>
      <c r="C252" s="12" t="s">
        <v>721</v>
      </c>
      <c r="D252" s="12"/>
      <c r="E252" s="12"/>
      <c r="F252" s="12"/>
      <c r="G252" s="12" t="s">
        <v>487</v>
      </c>
      <c r="H252" s="73" t="n">
        <v>5.1377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</f>
        <v>0</v>
      </c>
      <c r="AP252" s="73" t="n">
        <f aca="false">I252*(1-0)</f>
        <v>0</v>
      </c>
      <c r="AQ252" s="74" t="s">
        <v>99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697</v>
      </c>
      <c r="AZ252" s="74" t="s">
        <v>774</v>
      </c>
      <c r="BA252" s="95" t="s">
        <v>727</v>
      </c>
      <c r="BB252" s="108" t="n">
        <v>100015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/>
    </row>
    <row r="253" customFormat="false" ht="15" hidden="false" customHeight="true" outlineLevel="0" collapsed="false">
      <c r="A253" s="72" t="s">
        <v>777</v>
      </c>
      <c r="B253" s="12" t="s">
        <v>778</v>
      </c>
      <c r="C253" s="12" t="s">
        <v>779</v>
      </c>
      <c r="D253" s="12"/>
      <c r="E253" s="12"/>
      <c r="F253" s="12"/>
      <c r="G253" s="12" t="s">
        <v>487</v>
      </c>
      <c r="H253" s="73" t="n">
        <v>0.51377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2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</f>
        <v>0</v>
      </c>
      <c r="AP253" s="73" t="n">
        <f aca="false">I253*(1-0)</f>
        <v>0</v>
      </c>
      <c r="AQ253" s="74" t="s">
        <v>99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697</v>
      </c>
      <c r="AZ253" s="74" t="s">
        <v>774</v>
      </c>
      <c r="BA253" s="95" t="s">
        <v>727</v>
      </c>
      <c r="BB253" s="108" t="n">
        <v>100015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/>
    </row>
    <row r="254" customFormat="false" ht="15" hidden="false" customHeight="true" outlineLevel="0" collapsed="false">
      <c r="A254" s="72" t="s">
        <v>780</v>
      </c>
      <c r="B254" s="12" t="s">
        <v>781</v>
      </c>
      <c r="C254" s="12" t="s">
        <v>782</v>
      </c>
      <c r="D254" s="12"/>
      <c r="E254" s="12"/>
      <c r="F254" s="12"/>
      <c r="G254" s="12" t="s">
        <v>487</v>
      </c>
      <c r="H254" s="73" t="n">
        <v>2.05508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</f>
        <v>0</v>
      </c>
      <c r="AP254" s="73" t="n">
        <f aca="false">I254*(1-0)</f>
        <v>0</v>
      </c>
      <c r="AQ254" s="74" t="s">
        <v>99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697</v>
      </c>
      <c r="AZ254" s="74" t="s">
        <v>774</v>
      </c>
      <c r="BA254" s="95" t="s">
        <v>727</v>
      </c>
      <c r="BB254" s="108" t="n">
        <v>100015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/>
    </row>
    <row r="255" customFormat="false" ht="15" hidden="false" customHeight="true" outlineLevel="0" collapsed="false">
      <c r="A255" s="72" t="s">
        <v>783</v>
      </c>
      <c r="B255" s="12" t="s">
        <v>784</v>
      </c>
      <c r="C255" s="12" t="s">
        <v>785</v>
      </c>
      <c r="D255" s="12"/>
      <c r="E255" s="12"/>
      <c r="F255" s="12"/>
      <c r="G255" s="12" t="s">
        <v>487</v>
      </c>
      <c r="H255" s="73" t="n">
        <v>0.51377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</f>
        <v>0</v>
      </c>
      <c r="AP255" s="73" t="n">
        <f aca="false">I255*(1-0)</f>
        <v>0</v>
      </c>
      <c r="AQ255" s="74" t="s">
        <v>99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697</v>
      </c>
      <c r="AZ255" s="74" t="s">
        <v>774</v>
      </c>
      <c r="BA255" s="95" t="s">
        <v>727</v>
      </c>
      <c r="BB255" s="108" t="n">
        <v>100015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/>
    </row>
    <row r="256" customFormat="false" ht="15" hidden="false" customHeight="true" outlineLevel="0" collapsed="false">
      <c r="A256" s="101"/>
      <c r="B256" s="102"/>
      <c r="C256" s="102" t="s">
        <v>83</v>
      </c>
      <c r="D256" s="102"/>
      <c r="E256" s="102"/>
      <c r="F256" s="102"/>
      <c r="G256" s="103" t="s">
        <v>73</v>
      </c>
      <c r="H256" s="103" t="s">
        <v>73</v>
      </c>
      <c r="I256" s="86" t="s">
        <v>73</v>
      </c>
      <c r="J256" s="104" t="n">
        <f aca="false">J257+J260+J264+J268+J288+J344+J349+J352+J355+J357+J359</f>
        <v>0</v>
      </c>
      <c r="K256" s="104" t="n">
        <f aca="false">K257+K260+K264+K268+K288+K344+K349+K352+K355+K357+K359</f>
        <v>0</v>
      </c>
      <c r="L256" s="104" t="n">
        <f aca="false">L257+L260+L264+L268+L288+L344+L349+L352+L355+L357+L359</f>
        <v>0</v>
      </c>
      <c r="M256" s="105"/>
    </row>
    <row r="257" customFormat="false" ht="15" hidden="false" customHeight="true" outlineLevel="0" collapsed="false">
      <c r="A257" s="101"/>
      <c r="B257" s="102" t="s">
        <v>126</v>
      </c>
      <c r="C257" s="102" t="s">
        <v>127</v>
      </c>
      <c r="D257" s="102"/>
      <c r="E257" s="102"/>
      <c r="F257" s="102"/>
      <c r="G257" s="103" t="s">
        <v>73</v>
      </c>
      <c r="H257" s="103" t="s">
        <v>73</v>
      </c>
      <c r="I257" s="86" t="s">
        <v>73</v>
      </c>
      <c r="J257" s="104" t="n">
        <f aca="false">SUM(J258:J259)</f>
        <v>0</v>
      </c>
      <c r="K257" s="104" t="n">
        <f aca="false">SUM(K258:K259)</f>
        <v>0</v>
      </c>
      <c r="L257" s="104" t="n">
        <f aca="false">SUM(L258:L259)</f>
        <v>0</v>
      </c>
      <c r="M257" s="105"/>
      <c r="AI257" s="95" t="s">
        <v>84</v>
      </c>
      <c r="AS257" s="104" t="n">
        <f aca="false">SUM(AJ258:AJ259)</f>
        <v>0</v>
      </c>
      <c r="AT257" s="104" t="n">
        <f aca="false">SUM(AK258:AK259)</f>
        <v>0</v>
      </c>
      <c r="AU257" s="104" t="n">
        <f aca="false">SUM(AL258:AL259)</f>
        <v>0</v>
      </c>
    </row>
    <row r="258" customFormat="false" ht="15" hidden="false" customHeight="true" outlineLevel="0" collapsed="false">
      <c r="A258" s="72" t="s">
        <v>786</v>
      </c>
      <c r="B258" s="12" t="s">
        <v>787</v>
      </c>
      <c r="C258" s="12" t="s">
        <v>788</v>
      </c>
      <c r="D258" s="12"/>
      <c r="E258" s="12"/>
      <c r="F258" s="12"/>
      <c r="G258" s="12" t="s">
        <v>282</v>
      </c>
      <c r="H258" s="73" t="n">
        <v>5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4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.170641509433962</f>
        <v>0</v>
      </c>
      <c r="AP258" s="73" t="n">
        <f aca="false">I258*(1-0.170641509433962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270</v>
      </c>
      <c r="AZ258" s="74" t="s">
        <v>789</v>
      </c>
      <c r="BA258" s="95" t="s">
        <v>790</v>
      </c>
      <c r="BB258" s="108" t="n">
        <v>100052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31</v>
      </c>
    </row>
    <row r="259" customFormat="false" ht="15" hidden="false" customHeight="true" outlineLevel="0" collapsed="false">
      <c r="A259" s="109" t="s">
        <v>791</v>
      </c>
      <c r="B259" s="110" t="s">
        <v>360</v>
      </c>
      <c r="C259" s="110" t="s">
        <v>792</v>
      </c>
      <c r="D259" s="110"/>
      <c r="E259" s="110"/>
      <c r="F259" s="110"/>
      <c r="G259" s="110" t="s">
        <v>282</v>
      </c>
      <c r="H259" s="111" t="n">
        <v>5</v>
      </c>
      <c r="I259" s="112" t="n">
        <v>0</v>
      </c>
      <c r="J259" s="111" t="n">
        <f aca="false">H259*AO259</f>
        <v>0</v>
      </c>
      <c r="K259" s="111" t="n">
        <f aca="false">H259*AP259</f>
        <v>0</v>
      </c>
      <c r="L259" s="111" t="n">
        <f aca="false">H259*I259</f>
        <v>0</v>
      </c>
      <c r="M259" s="113" t="s">
        <v>298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4</v>
      </c>
      <c r="AJ259" s="111" t="n">
        <f aca="false">IF(AN259=0,L259,0)</f>
        <v>0</v>
      </c>
      <c r="AK259" s="111" t="n">
        <f aca="false">IF(AN259=15,L259,0)</f>
        <v>0</v>
      </c>
      <c r="AL259" s="111" t="n">
        <f aca="false">IF(AN259=21,L259,0)</f>
        <v>0</v>
      </c>
      <c r="AN259" s="73" t="n">
        <v>15</v>
      </c>
      <c r="AO259" s="73" t="n">
        <f aca="false">I259*1</f>
        <v>0</v>
      </c>
      <c r="AP259" s="73" t="n">
        <f aca="false">I259*(1-1)</f>
        <v>0</v>
      </c>
      <c r="AQ259" s="114" t="s">
        <v>92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270</v>
      </c>
      <c r="AZ259" s="74" t="s">
        <v>789</v>
      </c>
      <c r="BA259" s="95" t="s">
        <v>790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111" t="n">
        <f aca="false">H259*AO259</f>
        <v>0</v>
      </c>
      <c r="BI259" s="111" t="n">
        <f aca="false">H259*AP259</f>
        <v>0</v>
      </c>
      <c r="BJ259" s="111" t="n">
        <f aca="false">H259*I259</f>
        <v>0</v>
      </c>
      <c r="BK259" s="111"/>
      <c r="BL259" s="73" t="n">
        <v>31</v>
      </c>
    </row>
    <row r="260" customFormat="false" ht="15" hidden="false" customHeight="true" outlineLevel="0" collapsed="false">
      <c r="A260" s="101"/>
      <c r="B260" s="102" t="s">
        <v>142</v>
      </c>
      <c r="C260" s="102" t="s">
        <v>143</v>
      </c>
      <c r="D260" s="102"/>
      <c r="E260" s="102"/>
      <c r="F260" s="102"/>
      <c r="G260" s="103" t="s">
        <v>73</v>
      </c>
      <c r="H260" s="103" t="s">
        <v>73</v>
      </c>
      <c r="I260" s="86" t="s">
        <v>73</v>
      </c>
      <c r="J260" s="104" t="n">
        <f aca="false">SUM(J261:J263)</f>
        <v>0</v>
      </c>
      <c r="K260" s="104" t="n">
        <f aca="false">SUM(K261:K263)</f>
        <v>0</v>
      </c>
      <c r="L260" s="104" t="n">
        <f aca="false">SUM(L261:L263)</f>
        <v>0</v>
      </c>
      <c r="M260" s="105"/>
      <c r="AI260" s="95" t="s">
        <v>84</v>
      </c>
      <c r="AS260" s="104" t="n">
        <f aca="false">SUM(AJ261:AJ263)</f>
        <v>0</v>
      </c>
      <c r="AT260" s="104" t="n">
        <f aca="false">SUM(AK261:AK263)</f>
        <v>0</v>
      </c>
      <c r="AU260" s="104" t="n">
        <f aca="false">SUM(AL261:AL263)</f>
        <v>0</v>
      </c>
    </row>
    <row r="261" customFormat="false" ht="15" hidden="false" customHeight="true" outlineLevel="0" collapsed="false">
      <c r="A261" s="72" t="s">
        <v>793</v>
      </c>
      <c r="B261" s="12" t="s">
        <v>360</v>
      </c>
      <c r="C261" s="12" t="s">
        <v>388</v>
      </c>
      <c r="D261" s="12"/>
      <c r="E261" s="12"/>
      <c r="F261" s="12"/>
      <c r="G261" s="12" t="s">
        <v>235</v>
      </c>
      <c r="H261" s="73" t="n">
        <v>16.32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.477444523979957</f>
        <v>0</v>
      </c>
      <c r="AP261" s="73" t="n">
        <f aca="false">I261*(1-0.477444523979957)</f>
        <v>0</v>
      </c>
      <c r="AQ261" s="74" t="s">
        <v>92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340</v>
      </c>
      <c r="AZ261" s="74" t="s">
        <v>794</v>
      </c>
      <c r="BA261" s="95" t="s">
        <v>790</v>
      </c>
      <c r="BB261" s="108" t="n">
        <v>100001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62</v>
      </c>
    </row>
    <row r="262" customFormat="false" ht="13.5" hidden="false" customHeight="true" outlineLevel="0" collapsed="false">
      <c r="A262" s="115"/>
      <c r="B262" s="116" t="s">
        <v>275</v>
      </c>
      <c r="C262" s="117" t="s">
        <v>362</v>
      </c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</row>
    <row r="263" customFormat="false" ht="15" hidden="false" customHeight="true" outlineLevel="0" collapsed="false">
      <c r="A263" s="72" t="s">
        <v>795</v>
      </c>
      <c r="B263" s="12" t="s">
        <v>421</v>
      </c>
      <c r="C263" s="12" t="s">
        <v>422</v>
      </c>
      <c r="D263" s="12"/>
      <c r="E263" s="12"/>
      <c r="F263" s="12"/>
      <c r="G263" s="12" t="s">
        <v>235</v>
      </c>
      <c r="H263" s="73" t="n">
        <v>16.32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4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.0666773248068212</f>
        <v>0</v>
      </c>
      <c r="AP263" s="73" t="n">
        <f aca="false">I263*(1-0.0666773248068212)</f>
        <v>0</v>
      </c>
      <c r="AQ263" s="74" t="s">
        <v>92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340</v>
      </c>
      <c r="AZ263" s="74" t="s">
        <v>794</v>
      </c>
      <c r="BA263" s="95" t="s">
        <v>790</v>
      </c>
      <c r="BB263" s="108" t="n">
        <v>100001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 t="n">
        <v>62</v>
      </c>
    </row>
    <row r="264" customFormat="false" ht="15" hidden="false" customHeight="true" outlineLevel="0" collapsed="false">
      <c r="A264" s="101"/>
      <c r="B264" s="102" t="s">
        <v>184</v>
      </c>
      <c r="C264" s="102" t="s">
        <v>185</v>
      </c>
      <c r="D264" s="102"/>
      <c r="E264" s="102"/>
      <c r="F264" s="102"/>
      <c r="G264" s="103" t="s">
        <v>73</v>
      </c>
      <c r="H264" s="103" t="s">
        <v>73</v>
      </c>
      <c r="I264" s="86" t="s">
        <v>73</v>
      </c>
      <c r="J264" s="104" t="n">
        <f aca="false">SUM(J265:J267)</f>
        <v>0</v>
      </c>
      <c r="K264" s="104" t="n">
        <f aca="false">SUM(K265:K267)</f>
        <v>0</v>
      </c>
      <c r="L264" s="104" t="n">
        <f aca="false">SUM(L265:L267)</f>
        <v>0</v>
      </c>
      <c r="M264" s="105"/>
      <c r="AI264" s="95" t="s">
        <v>84</v>
      </c>
      <c r="AS264" s="104" t="n">
        <f aca="false">SUM(AJ265:AJ267)</f>
        <v>0</v>
      </c>
      <c r="AT264" s="104" t="n">
        <f aca="false">SUM(AK265:AK267)</f>
        <v>0</v>
      </c>
      <c r="AU264" s="104" t="n">
        <f aca="false">SUM(AL265:AL267)</f>
        <v>0</v>
      </c>
    </row>
    <row r="265" customFormat="false" ht="15" hidden="false" customHeight="true" outlineLevel="0" collapsed="false">
      <c r="A265" s="72" t="s">
        <v>796</v>
      </c>
      <c r="B265" s="12" t="s">
        <v>797</v>
      </c>
      <c r="C265" s="12" t="s">
        <v>798</v>
      </c>
      <c r="D265" s="12"/>
      <c r="E265" s="12"/>
      <c r="F265" s="12"/>
      <c r="G265" s="12" t="s">
        <v>247</v>
      </c>
      <c r="H265" s="73" t="n">
        <v>6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</f>
        <v>0</v>
      </c>
      <c r="AP265" s="73" t="n">
        <f aca="false">I265*(1-0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99</v>
      </c>
      <c r="AZ265" s="74" t="s">
        <v>800</v>
      </c>
      <c r="BA265" s="95" t="s">
        <v>790</v>
      </c>
      <c r="BB265" s="108" t="n">
        <v>100025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21</v>
      </c>
    </row>
    <row r="266" customFormat="false" ht="15" hidden="false" customHeight="true" outlineLevel="0" collapsed="false">
      <c r="A266" s="72" t="s">
        <v>801</v>
      </c>
      <c r="B266" s="12" t="s">
        <v>802</v>
      </c>
      <c r="C266" s="12" t="s">
        <v>803</v>
      </c>
      <c r="D266" s="12"/>
      <c r="E266" s="12"/>
      <c r="F266" s="12"/>
      <c r="G266" s="12" t="s">
        <v>247</v>
      </c>
      <c r="H266" s="73" t="n">
        <v>6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460098560803127</f>
        <v>0</v>
      </c>
      <c r="AP266" s="73" t="n">
        <f aca="false">I266*(1-0.460098560803127)</f>
        <v>0</v>
      </c>
      <c r="AQ266" s="7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99</v>
      </c>
      <c r="AZ266" s="74" t="s">
        <v>800</v>
      </c>
      <c r="BA266" s="95" t="s">
        <v>790</v>
      </c>
      <c r="BB266" s="108" t="n">
        <v>100025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21</v>
      </c>
    </row>
    <row r="267" customFormat="false" ht="15" hidden="false" customHeight="true" outlineLevel="0" collapsed="false">
      <c r="A267" s="72" t="s">
        <v>804</v>
      </c>
      <c r="B267" s="12" t="s">
        <v>805</v>
      </c>
      <c r="C267" s="12" t="s">
        <v>806</v>
      </c>
      <c r="D267" s="12"/>
      <c r="E267" s="12"/>
      <c r="F267" s="12"/>
      <c r="G267" s="12" t="s">
        <v>487</v>
      </c>
      <c r="H267" s="73" t="n">
        <v>0.01974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</f>
        <v>0</v>
      </c>
      <c r="AP267" s="73" t="n">
        <f aca="false">I267*(1-0)</f>
        <v>0</v>
      </c>
      <c r="AQ267" s="74" t="s">
        <v>99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99</v>
      </c>
      <c r="AZ267" s="74" t="s">
        <v>800</v>
      </c>
      <c r="BA267" s="95" t="s">
        <v>790</v>
      </c>
      <c r="BB267" s="108" t="n">
        <v>100025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21</v>
      </c>
    </row>
    <row r="268" customFormat="false" ht="15" hidden="false" customHeight="true" outlineLevel="0" collapsed="false">
      <c r="A268" s="101"/>
      <c r="B268" s="102" t="s">
        <v>180</v>
      </c>
      <c r="C268" s="102" t="s">
        <v>181</v>
      </c>
      <c r="D268" s="102"/>
      <c r="E268" s="102"/>
      <c r="F268" s="102"/>
      <c r="G268" s="103" t="s">
        <v>73</v>
      </c>
      <c r="H268" s="103" t="s">
        <v>73</v>
      </c>
      <c r="I268" s="86" t="s">
        <v>73</v>
      </c>
      <c r="J268" s="104" t="n">
        <f aca="false">SUM(J269:J287)</f>
        <v>0</v>
      </c>
      <c r="K268" s="104" t="n">
        <f aca="false">SUM(K269:K287)</f>
        <v>0</v>
      </c>
      <c r="L268" s="104" t="n">
        <f aca="false">SUM(L269:L287)</f>
        <v>0</v>
      </c>
      <c r="M268" s="105"/>
      <c r="AI268" s="95" t="s">
        <v>84</v>
      </c>
      <c r="AS268" s="104" t="n">
        <f aca="false">SUM(AJ269:AJ287)</f>
        <v>0</v>
      </c>
      <c r="AT268" s="104" t="n">
        <f aca="false">SUM(AK269:AK287)</f>
        <v>0</v>
      </c>
      <c r="AU268" s="104" t="n">
        <f aca="false">SUM(AL269:AL287)</f>
        <v>0</v>
      </c>
    </row>
    <row r="269" customFormat="false" ht="15" hidden="false" customHeight="true" outlineLevel="0" collapsed="false">
      <c r="A269" s="72" t="s">
        <v>807</v>
      </c>
      <c r="B269" s="12" t="s">
        <v>808</v>
      </c>
      <c r="C269" s="12" t="s">
        <v>809</v>
      </c>
      <c r="D269" s="12"/>
      <c r="E269" s="12"/>
      <c r="F269" s="12"/>
      <c r="G269" s="12" t="s">
        <v>282</v>
      </c>
      <c r="H269" s="73" t="n">
        <v>1.5</v>
      </c>
      <c r="I269" s="106" t="n">
        <v>0</v>
      </c>
      <c r="J269" s="73" t="n">
        <f aca="false">H269*AO269</f>
        <v>0</v>
      </c>
      <c r="K269" s="73" t="n">
        <f aca="false">H269*AP269</f>
        <v>0</v>
      </c>
      <c r="L269" s="73" t="n">
        <f aca="false">H269*I269</f>
        <v>0</v>
      </c>
      <c r="M269" s="107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73" t="n">
        <f aca="false">IF(AN269=0,L269,0)</f>
        <v>0</v>
      </c>
      <c r="AK269" s="73" t="n">
        <f aca="false">IF(AN269=15,L269,0)</f>
        <v>0</v>
      </c>
      <c r="AL269" s="73" t="n">
        <f aca="false">IF(AN269=21,L269,0)</f>
        <v>0</v>
      </c>
      <c r="AN269" s="73" t="n">
        <v>15</v>
      </c>
      <c r="AO269" s="73" t="n">
        <f aca="false">I269*0.113263193504736</f>
        <v>0</v>
      </c>
      <c r="AP269" s="73" t="n">
        <f aca="false">I269*(1-0.113263193504736)</f>
        <v>0</v>
      </c>
      <c r="AQ269" s="74" t="s">
        <v>25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746</v>
      </c>
      <c r="AZ269" s="74" t="s">
        <v>810</v>
      </c>
      <c r="BA269" s="95" t="s">
        <v>790</v>
      </c>
      <c r="BB269" s="108" t="n">
        <v>100020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73" t="n">
        <f aca="false">H269*AO269</f>
        <v>0</v>
      </c>
      <c r="BI269" s="73" t="n">
        <f aca="false">H269*AP269</f>
        <v>0</v>
      </c>
      <c r="BJ269" s="73" t="n">
        <f aca="false">H269*I269</f>
        <v>0</v>
      </c>
      <c r="BK269" s="73"/>
      <c r="BL269" s="73" t="n">
        <v>762</v>
      </c>
    </row>
    <row r="270" customFormat="false" ht="15" hidden="false" customHeight="true" outlineLevel="0" collapsed="false">
      <c r="A270" s="72" t="s">
        <v>811</v>
      </c>
      <c r="B270" s="12" t="s">
        <v>812</v>
      </c>
      <c r="C270" s="12" t="s">
        <v>813</v>
      </c>
      <c r="D270" s="12"/>
      <c r="E270" s="12"/>
      <c r="F270" s="12"/>
      <c r="G270" s="12" t="s">
        <v>247</v>
      </c>
      <c r="H270" s="73" t="n">
        <v>5.2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.0254005934718101</f>
        <v>0</v>
      </c>
      <c r="AP270" s="73" t="n">
        <f aca="false">I270*(1-0.0254005934718101)</f>
        <v>0</v>
      </c>
      <c r="AQ270" s="7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46</v>
      </c>
      <c r="AZ270" s="74" t="s">
        <v>810</v>
      </c>
      <c r="BA270" s="95" t="s">
        <v>790</v>
      </c>
      <c r="BB270" s="108" t="n">
        <v>100020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 t="n">
        <v>762</v>
      </c>
    </row>
    <row r="271" customFormat="false" ht="15" hidden="false" customHeight="true" outlineLevel="0" collapsed="false">
      <c r="A271" s="72" t="s">
        <v>814</v>
      </c>
      <c r="B271" s="12" t="s">
        <v>815</v>
      </c>
      <c r="C271" s="12" t="s">
        <v>816</v>
      </c>
      <c r="D271" s="12"/>
      <c r="E271" s="12"/>
      <c r="F271" s="12"/>
      <c r="G271" s="12" t="s">
        <v>247</v>
      </c>
      <c r="H271" s="73" t="n">
        <v>4.4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0297203459377565</f>
        <v>0</v>
      </c>
      <c r="AP271" s="73" t="n">
        <f aca="false">I271*(1-0.0297203459377565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46</v>
      </c>
      <c r="AZ271" s="74" t="s">
        <v>810</v>
      </c>
      <c r="BA271" s="95" t="s">
        <v>790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5" hidden="false" customHeight="true" outlineLevel="0" collapsed="false">
      <c r="A272" s="72" t="s">
        <v>817</v>
      </c>
      <c r="B272" s="12" t="s">
        <v>818</v>
      </c>
      <c r="C272" s="12" t="s">
        <v>819</v>
      </c>
      <c r="D272" s="12"/>
      <c r="E272" s="12"/>
      <c r="F272" s="12"/>
      <c r="G272" s="12" t="s">
        <v>247</v>
      </c>
      <c r="H272" s="73" t="n">
        <v>27.7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0277040779367056</f>
        <v>0</v>
      </c>
      <c r="AP272" s="73" t="n">
        <f aca="false">I272*(1-0.0277040779367056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46</v>
      </c>
      <c r="AZ272" s="74" t="s">
        <v>810</v>
      </c>
      <c r="BA272" s="95" t="s">
        <v>790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5" hidden="false" customHeight="true" outlineLevel="0" collapsed="false">
      <c r="A273" s="72" t="s">
        <v>820</v>
      </c>
      <c r="B273" s="12" t="s">
        <v>821</v>
      </c>
      <c r="C273" s="12" t="s">
        <v>822</v>
      </c>
      <c r="D273" s="12"/>
      <c r="E273" s="12"/>
      <c r="F273" s="12"/>
      <c r="G273" s="12" t="s">
        <v>247</v>
      </c>
      <c r="H273" s="73" t="n">
        <v>9.6</v>
      </c>
      <c r="I273" s="106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7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.024018691588785</f>
        <v>0</v>
      </c>
      <c r="AP273" s="73" t="n">
        <f aca="false">I273*(1-0.024018691588785)</f>
        <v>0</v>
      </c>
      <c r="AQ273" s="7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46</v>
      </c>
      <c r="AZ273" s="74" t="s">
        <v>810</v>
      </c>
      <c r="BA273" s="95" t="s">
        <v>790</v>
      </c>
      <c r="BB273" s="108" t="n">
        <v>100020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62</v>
      </c>
    </row>
    <row r="274" customFormat="false" ht="13.5" hidden="false" customHeight="true" outlineLevel="0" collapsed="false">
      <c r="A274" s="115"/>
      <c r="B274" s="116" t="s">
        <v>275</v>
      </c>
      <c r="C274" s="117" t="s">
        <v>823</v>
      </c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</row>
    <row r="275" customFormat="false" ht="15" hidden="false" customHeight="true" outlineLevel="0" collapsed="false">
      <c r="A275" s="109" t="s">
        <v>824</v>
      </c>
      <c r="B275" s="110" t="s">
        <v>825</v>
      </c>
      <c r="C275" s="110" t="s">
        <v>826</v>
      </c>
      <c r="D275" s="110"/>
      <c r="E275" s="110"/>
      <c r="F275" s="110"/>
      <c r="G275" s="110" t="s">
        <v>250</v>
      </c>
      <c r="H275" s="111" t="n">
        <v>0.09293</v>
      </c>
      <c r="I275" s="112" t="n">
        <v>0</v>
      </c>
      <c r="J275" s="111" t="n">
        <f aca="false">H275*AO275</f>
        <v>0</v>
      </c>
      <c r="K275" s="111" t="n">
        <f aca="false">H275*AP275</f>
        <v>0</v>
      </c>
      <c r="L275" s="111" t="n">
        <f aca="false">H275*I275</f>
        <v>0</v>
      </c>
      <c r="M275" s="113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111" t="n">
        <f aca="false">IF(AN275=0,L275,0)</f>
        <v>0</v>
      </c>
      <c r="AK275" s="111" t="n">
        <f aca="false">IF(AN275=15,L275,0)</f>
        <v>0</v>
      </c>
      <c r="AL275" s="111" t="n">
        <f aca="false">IF(AN275=21,L275,0)</f>
        <v>0</v>
      </c>
      <c r="AN275" s="73" t="n">
        <v>15</v>
      </c>
      <c r="AO275" s="73" t="n">
        <f aca="false">I275*1</f>
        <v>0</v>
      </c>
      <c r="AP275" s="73" t="n">
        <f aca="false">I275*(1-1)</f>
        <v>0</v>
      </c>
      <c r="AQ275" s="11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46</v>
      </c>
      <c r="AZ275" s="74" t="s">
        <v>810</v>
      </c>
      <c r="BA275" s="95" t="s">
        <v>790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111" t="n">
        <f aca="false">H275*AO275</f>
        <v>0</v>
      </c>
      <c r="BI275" s="111" t="n">
        <f aca="false">H275*AP275</f>
        <v>0</v>
      </c>
      <c r="BJ275" s="111" t="n">
        <f aca="false">H275*I275</f>
        <v>0</v>
      </c>
      <c r="BK275" s="111"/>
      <c r="BL275" s="73" t="n">
        <v>762</v>
      </c>
    </row>
    <row r="276" customFormat="false" ht="15" hidden="false" customHeight="true" outlineLevel="0" collapsed="false">
      <c r="A276" s="72" t="s">
        <v>827</v>
      </c>
      <c r="B276" s="12" t="s">
        <v>828</v>
      </c>
      <c r="C276" s="12" t="s">
        <v>829</v>
      </c>
      <c r="D276" s="12"/>
      <c r="E276" s="12"/>
      <c r="F276" s="12"/>
      <c r="G276" s="12" t="s">
        <v>247</v>
      </c>
      <c r="H276" s="73" t="n">
        <v>27.7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.0264491362763916</f>
        <v>0</v>
      </c>
      <c r="AP276" s="73" t="n">
        <f aca="false">I276*(1-0.0264491362763916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46</v>
      </c>
      <c r="AZ276" s="74" t="s">
        <v>810</v>
      </c>
      <c r="BA276" s="95" t="s">
        <v>790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3.5" hidden="false" customHeight="true" outlineLevel="0" collapsed="false">
      <c r="A277" s="115"/>
      <c r="B277" s="116" t="s">
        <v>275</v>
      </c>
      <c r="C277" s="117" t="s">
        <v>823</v>
      </c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</row>
    <row r="278" customFormat="false" ht="15" hidden="false" customHeight="true" outlineLevel="0" collapsed="false">
      <c r="A278" s="109" t="s">
        <v>830</v>
      </c>
      <c r="B278" s="110" t="s">
        <v>831</v>
      </c>
      <c r="C278" s="110" t="s">
        <v>832</v>
      </c>
      <c r="D278" s="110"/>
      <c r="E278" s="110"/>
      <c r="F278" s="110"/>
      <c r="G278" s="110" t="s">
        <v>250</v>
      </c>
      <c r="H278" s="111" t="n">
        <v>0.37237</v>
      </c>
      <c r="I278" s="112" t="n">
        <v>0</v>
      </c>
      <c r="J278" s="111" t="n">
        <f aca="false">H278*AO278</f>
        <v>0</v>
      </c>
      <c r="K278" s="111" t="n">
        <f aca="false">H278*AP278</f>
        <v>0</v>
      </c>
      <c r="L278" s="111" t="n">
        <f aca="false">H278*I278</f>
        <v>0</v>
      </c>
      <c r="M278" s="113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111" t="n">
        <f aca="false">IF(AN278=0,L278,0)</f>
        <v>0</v>
      </c>
      <c r="AK278" s="111" t="n">
        <f aca="false">IF(AN278=15,L278,0)</f>
        <v>0</v>
      </c>
      <c r="AL278" s="111" t="n">
        <f aca="false">IF(AN278=21,L278,0)</f>
        <v>0</v>
      </c>
      <c r="AN278" s="73" t="n">
        <v>15</v>
      </c>
      <c r="AO278" s="73" t="n">
        <f aca="false">I278*1</f>
        <v>0</v>
      </c>
      <c r="AP278" s="73" t="n">
        <f aca="false">I278*(1-1)</f>
        <v>0</v>
      </c>
      <c r="AQ278" s="11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46</v>
      </c>
      <c r="AZ278" s="74" t="s">
        <v>810</v>
      </c>
      <c r="BA278" s="95" t="s">
        <v>790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111" t="n">
        <f aca="false">H278*AO278</f>
        <v>0</v>
      </c>
      <c r="BI278" s="111" t="n">
        <f aca="false">H278*AP278</f>
        <v>0</v>
      </c>
      <c r="BJ278" s="111" t="n">
        <f aca="false">H278*I278</f>
        <v>0</v>
      </c>
      <c r="BK278" s="111"/>
      <c r="BL278" s="73" t="n">
        <v>762</v>
      </c>
    </row>
    <row r="279" customFormat="false" ht="15" hidden="false" customHeight="true" outlineLevel="0" collapsed="false">
      <c r="A279" s="109" t="s">
        <v>833</v>
      </c>
      <c r="B279" s="110" t="s">
        <v>834</v>
      </c>
      <c r="C279" s="110" t="s">
        <v>835</v>
      </c>
      <c r="D279" s="110"/>
      <c r="E279" s="110"/>
      <c r="F279" s="110"/>
      <c r="G279" s="110" t="s">
        <v>250</v>
      </c>
      <c r="H279" s="111" t="n">
        <v>0.07392</v>
      </c>
      <c r="I279" s="112" t="n">
        <v>0</v>
      </c>
      <c r="J279" s="111" t="n">
        <f aca="false">H279*AO279</f>
        <v>0</v>
      </c>
      <c r="K279" s="111" t="n">
        <f aca="false">H279*AP279</f>
        <v>0</v>
      </c>
      <c r="L279" s="111" t="n">
        <f aca="false">H279*I279</f>
        <v>0</v>
      </c>
      <c r="M279" s="113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111" t="n">
        <f aca="false">IF(AN279=0,L279,0)</f>
        <v>0</v>
      </c>
      <c r="AK279" s="111" t="n">
        <f aca="false">IF(AN279=15,L279,0)</f>
        <v>0</v>
      </c>
      <c r="AL279" s="111" t="n">
        <f aca="false">IF(AN279=21,L279,0)</f>
        <v>0</v>
      </c>
      <c r="AN279" s="73" t="n">
        <v>15</v>
      </c>
      <c r="AO279" s="73" t="n">
        <f aca="false">I279*1</f>
        <v>0</v>
      </c>
      <c r="AP279" s="73" t="n">
        <f aca="false">I279*(1-1)</f>
        <v>0</v>
      </c>
      <c r="AQ279" s="11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46</v>
      </c>
      <c r="AZ279" s="74" t="s">
        <v>810</v>
      </c>
      <c r="BA279" s="95" t="s">
        <v>790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111" t="n">
        <f aca="false">H279*AO279</f>
        <v>0</v>
      </c>
      <c r="BI279" s="111" t="n">
        <f aca="false">H279*AP279</f>
        <v>0</v>
      </c>
      <c r="BJ279" s="111" t="n">
        <f aca="false">H279*I279</f>
        <v>0</v>
      </c>
      <c r="BK279" s="111"/>
      <c r="BL279" s="73" t="n">
        <v>762</v>
      </c>
    </row>
    <row r="280" customFormat="false" ht="15" hidden="false" customHeight="true" outlineLevel="0" collapsed="false">
      <c r="A280" s="109" t="s">
        <v>836</v>
      </c>
      <c r="B280" s="110" t="s">
        <v>837</v>
      </c>
      <c r="C280" s="110" t="s">
        <v>838</v>
      </c>
      <c r="D280" s="110"/>
      <c r="E280" s="110"/>
      <c r="F280" s="110"/>
      <c r="G280" s="110" t="s">
        <v>250</v>
      </c>
      <c r="H280" s="111" t="n">
        <v>0.08316</v>
      </c>
      <c r="I280" s="112" t="n">
        <v>0</v>
      </c>
      <c r="J280" s="111" t="n">
        <f aca="false">H280*AO280</f>
        <v>0</v>
      </c>
      <c r="K280" s="111" t="n">
        <f aca="false">H280*AP280</f>
        <v>0</v>
      </c>
      <c r="L280" s="111" t="n">
        <f aca="false">H280*I280</f>
        <v>0</v>
      </c>
      <c r="M280" s="113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111" t="n">
        <f aca="false">IF(AN280=0,L280,0)</f>
        <v>0</v>
      </c>
      <c r="AK280" s="111" t="n">
        <f aca="false">IF(AN280=15,L280,0)</f>
        <v>0</v>
      </c>
      <c r="AL280" s="111" t="n">
        <f aca="false">IF(AN280=21,L280,0)</f>
        <v>0</v>
      </c>
      <c r="AN280" s="73" t="n">
        <v>15</v>
      </c>
      <c r="AO280" s="73" t="n">
        <f aca="false">I280*1</f>
        <v>0</v>
      </c>
      <c r="AP280" s="73" t="n">
        <f aca="false">I280*(1-1)</f>
        <v>0</v>
      </c>
      <c r="AQ280" s="11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46</v>
      </c>
      <c r="AZ280" s="74" t="s">
        <v>810</v>
      </c>
      <c r="BA280" s="95" t="s">
        <v>790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111" t="n">
        <f aca="false">H280*AO280</f>
        <v>0</v>
      </c>
      <c r="BI280" s="111" t="n">
        <f aca="false">H280*AP280</f>
        <v>0</v>
      </c>
      <c r="BJ280" s="111" t="n">
        <f aca="false">H280*I280</f>
        <v>0</v>
      </c>
      <c r="BK280" s="111"/>
      <c r="BL280" s="73" t="n">
        <v>762</v>
      </c>
    </row>
    <row r="281" customFormat="false" ht="15" hidden="false" customHeight="true" outlineLevel="0" collapsed="false">
      <c r="A281" s="72" t="s">
        <v>839</v>
      </c>
      <c r="B281" s="12" t="s">
        <v>840</v>
      </c>
      <c r="C281" s="12" t="s">
        <v>841</v>
      </c>
      <c r="D281" s="12"/>
      <c r="E281" s="12"/>
      <c r="F281" s="12"/>
      <c r="G281" s="12" t="s">
        <v>235</v>
      </c>
      <c r="H281" s="73" t="n">
        <v>175.42364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.118110987483121</f>
        <v>0</v>
      </c>
      <c r="AP281" s="73" t="n">
        <f aca="false">I281*(1-0.118110987483121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46</v>
      </c>
      <c r="AZ281" s="74" t="s">
        <v>810</v>
      </c>
      <c r="BA281" s="95" t="s">
        <v>790</v>
      </c>
      <c r="BB281" s="108" t="n">
        <v>100020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2</v>
      </c>
    </row>
    <row r="282" customFormat="false" ht="15" hidden="false" customHeight="true" outlineLevel="0" collapsed="false">
      <c r="A282" s="109" t="s">
        <v>842</v>
      </c>
      <c r="B282" s="110" t="s">
        <v>843</v>
      </c>
      <c r="C282" s="110" t="s">
        <v>844</v>
      </c>
      <c r="D282" s="110"/>
      <c r="E282" s="110"/>
      <c r="F282" s="110"/>
      <c r="G282" s="110" t="s">
        <v>247</v>
      </c>
      <c r="H282" s="111" t="n">
        <v>864.27</v>
      </c>
      <c r="I282" s="112" t="n">
        <v>0</v>
      </c>
      <c r="J282" s="111" t="n">
        <f aca="false">H282*AO282</f>
        <v>0</v>
      </c>
      <c r="K282" s="111" t="n">
        <f aca="false">H282*AP282</f>
        <v>0</v>
      </c>
      <c r="L282" s="111" t="n">
        <f aca="false">H282*I282</f>
        <v>0</v>
      </c>
      <c r="M282" s="113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111" t="n">
        <f aca="false">IF(AN282=0,L282,0)</f>
        <v>0</v>
      </c>
      <c r="AK282" s="111" t="n">
        <f aca="false">IF(AN282=15,L282,0)</f>
        <v>0</v>
      </c>
      <c r="AL282" s="111" t="n">
        <f aca="false">IF(AN282=21,L282,0)</f>
        <v>0</v>
      </c>
      <c r="AN282" s="73" t="n">
        <v>15</v>
      </c>
      <c r="AO282" s="73" t="n">
        <f aca="false">I282*1</f>
        <v>0</v>
      </c>
      <c r="AP282" s="73" t="n">
        <f aca="false">I282*(1-1)</f>
        <v>0</v>
      </c>
      <c r="AQ282" s="11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46</v>
      </c>
      <c r="AZ282" s="74" t="s">
        <v>810</v>
      </c>
      <c r="BA282" s="95" t="s">
        <v>79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111" t="n">
        <f aca="false">H282*AO282</f>
        <v>0</v>
      </c>
      <c r="BI282" s="111" t="n">
        <f aca="false">H282*AP282</f>
        <v>0</v>
      </c>
      <c r="BJ282" s="111" t="n">
        <f aca="false">H282*I282</f>
        <v>0</v>
      </c>
      <c r="BK282" s="111"/>
      <c r="BL282" s="73" t="n">
        <v>762</v>
      </c>
    </row>
    <row r="283" customFormat="false" ht="15" hidden="false" customHeight="true" outlineLevel="0" collapsed="false">
      <c r="A283" s="72" t="s">
        <v>845</v>
      </c>
      <c r="B283" s="12" t="s">
        <v>846</v>
      </c>
      <c r="C283" s="12" t="s">
        <v>847</v>
      </c>
      <c r="D283" s="12"/>
      <c r="E283" s="12"/>
      <c r="F283" s="12"/>
      <c r="G283" s="12" t="s">
        <v>235</v>
      </c>
      <c r="H283" s="73" t="n">
        <v>175.42364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.11847825998863</f>
        <v>0</v>
      </c>
      <c r="AP283" s="73" t="n">
        <f aca="false">I283*(1-0.11847825998863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46</v>
      </c>
      <c r="AZ283" s="74" t="s">
        <v>810</v>
      </c>
      <c r="BA283" s="95" t="s">
        <v>790</v>
      </c>
      <c r="BB283" s="108" t="n">
        <v>100020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2</v>
      </c>
    </row>
    <row r="284" customFormat="false" ht="15" hidden="false" customHeight="true" outlineLevel="0" collapsed="false">
      <c r="A284" s="109" t="s">
        <v>848</v>
      </c>
      <c r="B284" s="110" t="s">
        <v>843</v>
      </c>
      <c r="C284" s="110" t="s">
        <v>844</v>
      </c>
      <c r="D284" s="110"/>
      <c r="E284" s="110"/>
      <c r="F284" s="110"/>
      <c r="G284" s="110" t="s">
        <v>247</v>
      </c>
      <c r="H284" s="111" t="n">
        <v>204.6</v>
      </c>
      <c r="I284" s="112" t="n">
        <v>0</v>
      </c>
      <c r="J284" s="111" t="n">
        <f aca="false">H284*AO284</f>
        <v>0</v>
      </c>
      <c r="K284" s="111" t="n">
        <f aca="false">H284*AP284</f>
        <v>0</v>
      </c>
      <c r="L284" s="111" t="n">
        <f aca="false">H284*I284</f>
        <v>0</v>
      </c>
      <c r="M284" s="113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111" t="n">
        <f aca="false">IF(AN284=0,L284,0)</f>
        <v>0</v>
      </c>
      <c r="AK284" s="111" t="n">
        <f aca="false">IF(AN284=15,L284,0)</f>
        <v>0</v>
      </c>
      <c r="AL284" s="111" t="n">
        <f aca="false">IF(AN284=21,L284,0)</f>
        <v>0</v>
      </c>
      <c r="AN284" s="73" t="n">
        <v>15</v>
      </c>
      <c r="AO284" s="73" t="n">
        <f aca="false">I284*1</f>
        <v>0</v>
      </c>
      <c r="AP284" s="73" t="n">
        <f aca="false">I284*(1-1)</f>
        <v>0</v>
      </c>
      <c r="AQ284" s="11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46</v>
      </c>
      <c r="AZ284" s="74" t="s">
        <v>810</v>
      </c>
      <c r="BA284" s="95" t="s">
        <v>790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111" t="n">
        <f aca="false">H284*AO284</f>
        <v>0</v>
      </c>
      <c r="BI284" s="111" t="n">
        <f aca="false">H284*AP284</f>
        <v>0</v>
      </c>
      <c r="BJ284" s="111" t="n">
        <f aca="false">H284*I284</f>
        <v>0</v>
      </c>
      <c r="BK284" s="111"/>
      <c r="BL284" s="73" t="n">
        <v>762</v>
      </c>
    </row>
    <row r="285" customFormat="false" ht="15" hidden="false" customHeight="true" outlineLevel="0" collapsed="false">
      <c r="A285" s="72" t="s">
        <v>849</v>
      </c>
      <c r="B285" s="12" t="s">
        <v>850</v>
      </c>
      <c r="C285" s="12" t="s">
        <v>851</v>
      </c>
      <c r="D285" s="12"/>
      <c r="E285" s="12"/>
      <c r="F285" s="12"/>
      <c r="G285" s="12" t="s">
        <v>235</v>
      </c>
      <c r="H285" s="73" t="n">
        <v>175.42364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46</v>
      </c>
      <c r="AZ285" s="74" t="s">
        <v>810</v>
      </c>
      <c r="BA285" s="95" t="s">
        <v>790</v>
      </c>
      <c r="BB285" s="108" t="n">
        <v>100020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2</v>
      </c>
    </row>
    <row r="286" customFormat="false" ht="15" hidden="false" customHeight="true" outlineLevel="0" collapsed="false">
      <c r="A286" s="72" t="s">
        <v>852</v>
      </c>
      <c r="B286" s="12" t="s">
        <v>853</v>
      </c>
      <c r="C286" s="12" t="s">
        <v>854</v>
      </c>
      <c r="D286" s="12"/>
      <c r="E286" s="12"/>
      <c r="F286" s="12"/>
      <c r="G286" s="12" t="s">
        <v>235</v>
      </c>
      <c r="H286" s="73" t="n">
        <v>175.42364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46</v>
      </c>
      <c r="AZ286" s="74" t="s">
        <v>810</v>
      </c>
      <c r="BA286" s="95" t="s">
        <v>790</v>
      </c>
      <c r="BB286" s="108" t="n">
        <v>100020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2</v>
      </c>
    </row>
    <row r="287" customFormat="false" ht="15" hidden="false" customHeight="true" outlineLevel="0" collapsed="false">
      <c r="A287" s="72" t="s">
        <v>855</v>
      </c>
      <c r="B287" s="12" t="s">
        <v>759</v>
      </c>
      <c r="C287" s="12" t="s">
        <v>760</v>
      </c>
      <c r="D287" s="12"/>
      <c r="E287" s="12"/>
      <c r="F287" s="12"/>
      <c r="G287" s="12" t="s">
        <v>487</v>
      </c>
      <c r="H287" s="73" t="n">
        <v>3.48189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99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46</v>
      </c>
      <c r="AZ287" s="74" t="s">
        <v>810</v>
      </c>
      <c r="BA287" s="95" t="s">
        <v>790</v>
      </c>
      <c r="BB287" s="108" t="n">
        <v>100020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2</v>
      </c>
    </row>
    <row r="288" customFormat="false" ht="15" hidden="false" customHeight="true" outlineLevel="0" collapsed="false">
      <c r="A288" s="101"/>
      <c r="B288" s="102" t="s">
        <v>150</v>
      </c>
      <c r="C288" s="102" t="s">
        <v>151</v>
      </c>
      <c r="D288" s="102"/>
      <c r="E288" s="102"/>
      <c r="F288" s="102"/>
      <c r="G288" s="103" t="s">
        <v>73</v>
      </c>
      <c r="H288" s="103" t="s">
        <v>73</v>
      </c>
      <c r="I288" s="86" t="s">
        <v>73</v>
      </c>
      <c r="J288" s="104" t="n">
        <f aca="false">SUM(J289:J343)</f>
        <v>0</v>
      </c>
      <c r="K288" s="104" t="n">
        <f aca="false">SUM(K289:K343)</f>
        <v>0</v>
      </c>
      <c r="L288" s="104" t="n">
        <f aca="false">SUM(L289:L343)</f>
        <v>0</v>
      </c>
      <c r="M288" s="105"/>
      <c r="AI288" s="95" t="s">
        <v>84</v>
      </c>
      <c r="AS288" s="104" t="n">
        <f aca="false">SUM(AJ289:AJ343)</f>
        <v>0</v>
      </c>
      <c r="AT288" s="104" t="n">
        <f aca="false">SUM(AK289:AK343)</f>
        <v>0</v>
      </c>
      <c r="AU288" s="104" t="n">
        <f aca="false">SUM(AL289:AL343)</f>
        <v>0</v>
      </c>
    </row>
    <row r="289" customFormat="false" ht="15" hidden="false" customHeight="true" outlineLevel="0" collapsed="false">
      <c r="A289" s="72" t="s">
        <v>856</v>
      </c>
      <c r="B289" s="12" t="s">
        <v>857</v>
      </c>
      <c r="C289" s="12" t="s">
        <v>858</v>
      </c>
      <c r="D289" s="12"/>
      <c r="E289" s="12"/>
      <c r="F289" s="12"/>
      <c r="G289" s="12" t="s">
        <v>235</v>
      </c>
      <c r="H289" s="73" t="n">
        <v>175.42364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91</v>
      </c>
      <c r="AZ289" s="74" t="s">
        <v>810</v>
      </c>
      <c r="BA289" s="95" t="s">
        <v>790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72" t="s">
        <v>859</v>
      </c>
      <c r="B290" s="12" t="s">
        <v>494</v>
      </c>
      <c r="C290" s="12" t="s">
        <v>495</v>
      </c>
      <c r="D290" s="12"/>
      <c r="E290" s="12"/>
      <c r="F290" s="12"/>
      <c r="G290" s="12" t="s">
        <v>247</v>
      </c>
      <c r="H290" s="73" t="n">
        <v>29.075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91</v>
      </c>
      <c r="AZ290" s="74" t="s">
        <v>810</v>
      </c>
      <c r="BA290" s="95" t="s">
        <v>790</v>
      </c>
      <c r="BB290" s="108" t="n">
        <v>100005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4</v>
      </c>
    </row>
    <row r="291" customFormat="false" ht="15" hidden="false" customHeight="true" outlineLevel="0" collapsed="false">
      <c r="A291" s="72" t="s">
        <v>860</v>
      </c>
      <c r="B291" s="12" t="s">
        <v>861</v>
      </c>
      <c r="C291" s="12" t="s">
        <v>862</v>
      </c>
      <c r="D291" s="12"/>
      <c r="E291" s="12"/>
      <c r="F291" s="12"/>
      <c r="G291" s="12" t="s">
        <v>235</v>
      </c>
      <c r="H291" s="73" t="n">
        <v>1.98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91</v>
      </c>
      <c r="AZ291" s="74" t="s">
        <v>810</v>
      </c>
      <c r="BA291" s="95" t="s">
        <v>790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63</v>
      </c>
      <c r="B292" s="12" t="s">
        <v>864</v>
      </c>
      <c r="C292" s="12" t="s">
        <v>865</v>
      </c>
      <c r="D292" s="12"/>
      <c r="E292" s="12"/>
      <c r="F292" s="12"/>
      <c r="G292" s="12" t="s">
        <v>235</v>
      </c>
      <c r="H292" s="73" t="n">
        <v>2.97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91</v>
      </c>
      <c r="AZ292" s="74" t="s">
        <v>810</v>
      </c>
      <c r="BA292" s="95" t="s">
        <v>790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66</v>
      </c>
      <c r="B293" s="12" t="s">
        <v>867</v>
      </c>
      <c r="C293" s="12" t="s">
        <v>868</v>
      </c>
      <c r="D293" s="12"/>
      <c r="E293" s="12"/>
      <c r="F293" s="12"/>
      <c r="G293" s="12" t="s">
        <v>282</v>
      </c>
      <c r="H293" s="73" t="n">
        <v>2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91</v>
      </c>
      <c r="AZ293" s="74" t="s">
        <v>810</v>
      </c>
      <c r="BA293" s="95" t="s">
        <v>790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69</v>
      </c>
      <c r="B294" s="12" t="s">
        <v>870</v>
      </c>
      <c r="C294" s="12" t="s">
        <v>871</v>
      </c>
      <c r="D294" s="12"/>
      <c r="E294" s="12"/>
      <c r="F294" s="12"/>
      <c r="G294" s="12" t="s">
        <v>282</v>
      </c>
      <c r="H294" s="73" t="n">
        <v>30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91</v>
      </c>
      <c r="AZ294" s="74" t="s">
        <v>810</v>
      </c>
      <c r="BA294" s="95" t="s">
        <v>790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2</v>
      </c>
      <c r="B295" s="12" t="s">
        <v>873</v>
      </c>
      <c r="C295" s="12" t="s">
        <v>874</v>
      </c>
      <c r="D295" s="12"/>
      <c r="E295" s="12"/>
      <c r="F295" s="12"/>
      <c r="G295" s="12" t="s">
        <v>282</v>
      </c>
      <c r="H295" s="73" t="n">
        <v>30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91</v>
      </c>
      <c r="AZ295" s="74" t="s">
        <v>810</v>
      </c>
      <c r="BA295" s="95" t="s">
        <v>790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5</v>
      </c>
      <c r="B296" s="12" t="s">
        <v>876</v>
      </c>
      <c r="C296" s="12" t="s">
        <v>877</v>
      </c>
      <c r="D296" s="12"/>
      <c r="E296" s="12"/>
      <c r="F296" s="12"/>
      <c r="G296" s="12" t="s">
        <v>247</v>
      </c>
      <c r="H296" s="73" t="n">
        <v>29.2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91</v>
      </c>
      <c r="AZ296" s="74" t="s">
        <v>810</v>
      </c>
      <c r="BA296" s="95" t="s">
        <v>790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78</v>
      </c>
      <c r="B297" s="12" t="s">
        <v>879</v>
      </c>
      <c r="C297" s="12" t="s">
        <v>880</v>
      </c>
      <c r="D297" s="12"/>
      <c r="E297" s="12"/>
      <c r="F297" s="12"/>
      <c r="G297" s="12" t="s">
        <v>282</v>
      </c>
      <c r="H297" s="73" t="n">
        <v>2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91</v>
      </c>
      <c r="AZ297" s="74" t="s">
        <v>810</v>
      </c>
      <c r="BA297" s="95" t="s">
        <v>790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72" t="s">
        <v>881</v>
      </c>
      <c r="B298" s="12" t="s">
        <v>882</v>
      </c>
      <c r="C298" s="12" t="s">
        <v>883</v>
      </c>
      <c r="D298" s="12"/>
      <c r="E298" s="12"/>
      <c r="F298" s="12"/>
      <c r="G298" s="12" t="s">
        <v>282</v>
      </c>
      <c r="H298" s="73" t="n">
        <v>2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91</v>
      </c>
      <c r="AZ298" s="74" t="s">
        <v>810</v>
      </c>
      <c r="BA298" s="95" t="s">
        <v>790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72" t="s">
        <v>884</v>
      </c>
      <c r="B299" s="12" t="s">
        <v>885</v>
      </c>
      <c r="C299" s="12" t="s">
        <v>886</v>
      </c>
      <c r="D299" s="12"/>
      <c r="E299" s="12"/>
      <c r="F299" s="12"/>
      <c r="G299" s="12" t="s">
        <v>247</v>
      </c>
      <c r="H299" s="73" t="n">
        <v>12.2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91</v>
      </c>
      <c r="AZ299" s="74" t="s">
        <v>810</v>
      </c>
      <c r="BA299" s="95" t="s">
        <v>790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72" t="s">
        <v>887</v>
      </c>
      <c r="B300" s="12" t="s">
        <v>888</v>
      </c>
      <c r="C300" s="12" t="s">
        <v>889</v>
      </c>
      <c r="D300" s="12"/>
      <c r="E300" s="12"/>
      <c r="F300" s="12"/>
      <c r="G300" s="12" t="s">
        <v>247</v>
      </c>
      <c r="H300" s="73" t="n">
        <v>14.55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91</v>
      </c>
      <c r="AZ300" s="74" t="s">
        <v>810</v>
      </c>
      <c r="BA300" s="95" t="s">
        <v>790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90</v>
      </c>
      <c r="B301" s="12" t="s">
        <v>891</v>
      </c>
      <c r="C301" s="12" t="s">
        <v>892</v>
      </c>
      <c r="D301" s="12"/>
      <c r="E301" s="12"/>
      <c r="F301" s="12"/>
      <c r="G301" s="12" t="s">
        <v>235</v>
      </c>
      <c r="H301" s="73" t="n">
        <v>175.42364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.0587810084353092</f>
        <v>0</v>
      </c>
      <c r="AP301" s="73" t="n">
        <f aca="false">I301*(1-0.0587810084353092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91</v>
      </c>
      <c r="AZ301" s="74" t="s">
        <v>810</v>
      </c>
      <c r="BA301" s="95" t="s">
        <v>790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109" t="s">
        <v>893</v>
      </c>
      <c r="B302" s="110" t="s">
        <v>894</v>
      </c>
      <c r="C302" s="110" t="s">
        <v>895</v>
      </c>
      <c r="D302" s="110"/>
      <c r="E302" s="110"/>
      <c r="F302" s="110"/>
      <c r="G302" s="110" t="s">
        <v>235</v>
      </c>
      <c r="H302" s="111" t="n">
        <v>201.73719</v>
      </c>
      <c r="I302" s="112" t="n">
        <v>0</v>
      </c>
      <c r="J302" s="111" t="n">
        <f aca="false">H302*AO302</f>
        <v>0</v>
      </c>
      <c r="K302" s="111" t="n">
        <f aca="false">H302*AP302</f>
        <v>0</v>
      </c>
      <c r="L302" s="111" t="n">
        <f aca="false">H302*I302</f>
        <v>0</v>
      </c>
      <c r="M302" s="113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111" t="n">
        <f aca="false">IF(AN302=0,L302,0)</f>
        <v>0</v>
      </c>
      <c r="AK302" s="111" t="n">
        <f aca="false">IF(AN302=15,L302,0)</f>
        <v>0</v>
      </c>
      <c r="AL302" s="111" t="n">
        <f aca="false">IF(AN302=21,L302,0)</f>
        <v>0</v>
      </c>
      <c r="AN302" s="73" t="n">
        <v>15</v>
      </c>
      <c r="AO302" s="73" t="n">
        <f aca="false">I302*1</f>
        <v>0</v>
      </c>
      <c r="AP302" s="73" t="n">
        <f aca="false">I302*(1-1)</f>
        <v>0</v>
      </c>
      <c r="AQ302" s="11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91</v>
      </c>
      <c r="AZ302" s="74" t="s">
        <v>810</v>
      </c>
      <c r="BA302" s="95" t="s">
        <v>790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111" t="n">
        <f aca="false">H302*AO302</f>
        <v>0</v>
      </c>
      <c r="BI302" s="111" t="n">
        <f aca="false">H302*AP302</f>
        <v>0</v>
      </c>
      <c r="BJ302" s="111" t="n">
        <f aca="false">H302*I302</f>
        <v>0</v>
      </c>
      <c r="BK302" s="111"/>
      <c r="BL302" s="73" t="n">
        <v>764</v>
      </c>
    </row>
    <row r="303" customFormat="false" ht="15" hidden="false" customHeight="true" outlineLevel="0" collapsed="false">
      <c r="A303" s="109" t="s">
        <v>896</v>
      </c>
      <c r="B303" s="110" t="s">
        <v>897</v>
      </c>
      <c r="C303" s="110" t="s">
        <v>898</v>
      </c>
      <c r="D303" s="110"/>
      <c r="E303" s="110"/>
      <c r="F303" s="110"/>
      <c r="G303" s="110" t="s">
        <v>247</v>
      </c>
      <c r="H303" s="111" t="n">
        <v>31.9825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91</v>
      </c>
      <c r="AZ303" s="74" t="s">
        <v>810</v>
      </c>
      <c r="BA303" s="95" t="s">
        <v>790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72" t="s">
        <v>899</v>
      </c>
      <c r="B304" s="12" t="s">
        <v>900</v>
      </c>
      <c r="C304" s="12" t="s">
        <v>901</v>
      </c>
      <c r="D304" s="12"/>
      <c r="E304" s="12"/>
      <c r="F304" s="12"/>
      <c r="G304" s="12" t="s">
        <v>235</v>
      </c>
      <c r="H304" s="73" t="n">
        <v>1.98</v>
      </c>
      <c r="I304" s="106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7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.0181270903010033</f>
        <v>0</v>
      </c>
      <c r="AP304" s="73" t="n">
        <f aca="false">I304*(1-0.0181270903010033)</f>
        <v>0</v>
      </c>
      <c r="AQ304" s="7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91</v>
      </c>
      <c r="AZ304" s="74" t="s">
        <v>810</v>
      </c>
      <c r="BA304" s="95" t="s">
        <v>790</v>
      </c>
      <c r="BB304" s="108" t="n">
        <v>100005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64</v>
      </c>
    </row>
    <row r="305" customFormat="false" ht="15" hidden="false" customHeight="true" outlineLevel="0" collapsed="false">
      <c r="A305" s="109" t="s">
        <v>902</v>
      </c>
      <c r="B305" s="110" t="s">
        <v>903</v>
      </c>
      <c r="C305" s="110" t="s">
        <v>904</v>
      </c>
      <c r="D305" s="110"/>
      <c r="E305" s="110"/>
      <c r="F305" s="110"/>
      <c r="G305" s="110" t="s">
        <v>282</v>
      </c>
      <c r="H305" s="111" t="n">
        <v>1.5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91</v>
      </c>
      <c r="AZ305" s="74" t="s">
        <v>810</v>
      </c>
      <c r="BA305" s="95" t="s">
        <v>790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109" t="s">
        <v>905</v>
      </c>
      <c r="B306" s="110" t="s">
        <v>360</v>
      </c>
      <c r="C306" s="110" t="s">
        <v>906</v>
      </c>
      <c r="D306" s="110"/>
      <c r="E306" s="110"/>
      <c r="F306" s="110"/>
      <c r="G306" s="110" t="s">
        <v>235</v>
      </c>
      <c r="H306" s="111" t="n">
        <v>2.277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98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91</v>
      </c>
      <c r="AZ306" s="74" t="s">
        <v>810</v>
      </c>
      <c r="BA306" s="95" t="s">
        <v>790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109" t="s">
        <v>907</v>
      </c>
      <c r="B307" s="110" t="s">
        <v>908</v>
      </c>
      <c r="C307" s="110" t="s">
        <v>909</v>
      </c>
      <c r="D307" s="110"/>
      <c r="E307" s="110"/>
      <c r="F307" s="110"/>
      <c r="G307" s="110" t="s">
        <v>282</v>
      </c>
      <c r="H307" s="111" t="n">
        <v>2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91</v>
      </c>
      <c r="AZ307" s="74" t="s">
        <v>810</v>
      </c>
      <c r="BA307" s="95" t="s">
        <v>790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72" t="s">
        <v>910</v>
      </c>
      <c r="B308" s="12" t="s">
        <v>911</v>
      </c>
      <c r="C308" s="12" t="s">
        <v>912</v>
      </c>
      <c r="D308" s="12"/>
      <c r="E308" s="12"/>
      <c r="F308" s="12"/>
      <c r="G308" s="12" t="s">
        <v>235</v>
      </c>
      <c r="H308" s="73" t="n">
        <v>2.97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.0117147826593213</f>
        <v>0</v>
      </c>
      <c r="AP308" s="73" t="n">
        <f aca="false">I308*(1-0.0117147826593213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91</v>
      </c>
      <c r="AZ308" s="74" t="s">
        <v>810</v>
      </c>
      <c r="BA308" s="95" t="s">
        <v>790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109" t="s">
        <v>913</v>
      </c>
      <c r="B309" s="110" t="s">
        <v>903</v>
      </c>
      <c r="C309" s="110" t="s">
        <v>904</v>
      </c>
      <c r="D309" s="110"/>
      <c r="E309" s="110"/>
      <c r="F309" s="110"/>
      <c r="G309" s="110" t="s">
        <v>282</v>
      </c>
      <c r="H309" s="111" t="n">
        <v>3.15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91</v>
      </c>
      <c r="AZ309" s="74" t="s">
        <v>810</v>
      </c>
      <c r="BA309" s="95" t="s">
        <v>790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109" t="s">
        <v>914</v>
      </c>
      <c r="B310" s="110" t="s">
        <v>360</v>
      </c>
      <c r="C310" s="110" t="s">
        <v>906</v>
      </c>
      <c r="D310" s="110"/>
      <c r="E310" s="110"/>
      <c r="F310" s="110"/>
      <c r="G310" s="110" t="s">
        <v>235</v>
      </c>
      <c r="H310" s="111" t="n">
        <v>3.4155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98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91</v>
      </c>
      <c r="AZ310" s="74" t="s">
        <v>810</v>
      </c>
      <c r="BA310" s="95" t="s">
        <v>790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5</v>
      </c>
      <c r="B311" s="110" t="s">
        <v>908</v>
      </c>
      <c r="C311" s="110" t="s">
        <v>909</v>
      </c>
      <c r="D311" s="110"/>
      <c r="E311" s="110"/>
      <c r="F311" s="110"/>
      <c r="G311" s="110" t="s">
        <v>282</v>
      </c>
      <c r="H311" s="111" t="n">
        <v>12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91</v>
      </c>
      <c r="AZ311" s="74" t="s">
        <v>810</v>
      </c>
      <c r="BA311" s="95" t="s">
        <v>790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16</v>
      </c>
      <c r="B312" s="12" t="s">
        <v>917</v>
      </c>
      <c r="C312" s="12" t="s">
        <v>918</v>
      </c>
      <c r="D312" s="12"/>
      <c r="E312" s="12"/>
      <c r="F312" s="12"/>
      <c r="G312" s="12" t="s">
        <v>247</v>
      </c>
      <c r="H312" s="73" t="n">
        <v>14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91</v>
      </c>
      <c r="AZ312" s="74" t="s">
        <v>810</v>
      </c>
      <c r="BA312" s="95" t="s">
        <v>790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19</v>
      </c>
      <c r="B313" s="110" t="s">
        <v>360</v>
      </c>
      <c r="C313" s="110" t="s">
        <v>920</v>
      </c>
      <c r="D313" s="110"/>
      <c r="E313" s="110"/>
      <c r="F313" s="110"/>
      <c r="G313" s="110" t="s">
        <v>282</v>
      </c>
      <c r="H313" s="111" t="n">
        <v>7.7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98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91</v>
      </c>
      <c r="AZ313" s="74" t="s">
        <v>810</v>
      </c>
      <c r="BA313" s="95" t="s">
        <v>790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72" t="s">
        <v>921</v>
      </c>
      <c r="B314" s="12" t="s">
        <v>922</v>
      </c>
      <c r="C314" s="12" t="s">
        <v>923</v>
      </c>
      <c r="D314" s="12"/>
      <c r="E314" s="12"/>
      <c r="F314" s="12"/>
      <c r="G314" s="12" t="s">
        <v>247</v>
      </c>
      <c r="H314" s="73" t="n">
        <v>58.15</v>
      </c>
      <c r="I314" s="106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7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</f>
        <v>0</v>
      </c>
      <c r="AP314" s="73" t="n">
        <f aca="false">I314*(1-0)</f>
        <v>0</v>
      </c>
      <c r="AQ314" s="7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91</v>
      </c>
      <c r="AZ314" s="74" t="s">
        <v>810</v>
      </c>
      <c r="BA314" s="95" t="s">
        <v>790</v>
      </c>
      <c r="BB314" s="108" t="n">
        <v>10000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64</v>
      </c>
    </row>
    <row r="315" customFormat="false" ht="15" hidden="false" customHeight="true" outlineLevel="0" collapsed="false">
      <c r="A315" s="109" t="s">
        <v>924</v>
      </c>
      <c r="B315" s="110" t="s">
        <v>925</v>
      </c>
      <c r="C315" s="110" t="s">
        <v>926</v>
      </c>
      <c r="D315" s="110"/>
      <c r="E315" s="110"/>
      <c r="F315" s="110"/>
      <c r="G315" s="110" t="s">
        <v>282</v>
      </c>
      <c r="H315" s="111" t="n">
        <v>16.40129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91</v>
      </c>
      <c r="AZ315" s="74" t="s">
        <v>810</v>
      </c>
      <c r="BA315" s="95" t="s">
        <v>790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109" t="s">
        <v>927</v>
      </c>
      <c r="B316" s="110" t="s">
        <v>928</v>
      </c>
      <c r="C316" s="110" t="s">
        <v>929</v>
      </c>
      <c r="D316" s="110"/>
      <c r="E316" s="110"/>
      <c r="F316" s="110"/>
      <c r="G316" s="110" t="s">
        <v>282</v>
      </c>
      <c r="H316" s="111" t="n">
        <v>16.40129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91</v>
      </c>
      <c r="AZ316" s="74" t="s">
        <v>810</v>
      </c>
      <c r="BA316" s="95" t="s">
        <v>790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30</v>
      </c>
      <c r="B317" s="110" t="s">
        <v>360</v>
      </c>
      <c r="C317" s="110" t="s">
        <v>931</v>
      </c>
      <c r="D317" s="110"/>
      <c r="E317" s="110"/>
      <c r="F317" s="110"/>
      <c r="G317" s="110" t="s">
        <v>282</v>
      </c>
      <c r="H317" s="111" t="n">
        <v>0.63965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98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91</v>
      </c>
      <c r="AZ317" s="74" t="s">
        <v>810</v>
      </c>
      <c r="BA317" s="95" t="s">
        <v>790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72" t="s">
        <v>932</v>
      </c>
      <c r="B318" s="12" t="s">
        <v>933</v>
      </c>
      <c r="C318" s="12" t="s">
        <v>934</v>
      </c>
      <c r="D318" s="12"/>
      <c r="E318" s="12"/>
      <c r="F318" s="12"/>
      <c r="G318" s="12" t="s">
        <v>282</v>
      </c>
      <c r="H318" s="73" t="n">
        <v>2</v>
      </c>
      <c r="I318" s="106" t="n">
        <v>0</v>
      </c>
      <c r="J318" s="73" t="n">
        <f aca="false">H318*AO318</f>
        <v>0</v>
      </c>
      <c r="K318" s="73" t="n">
        <f aca="false">H318*AP318</f>
        <v>0</v>
      </c>
      <c r="L318" s="73" t="n">
        <f aca="false">H318*I318</f>
        <v>0</v>
      </c>
      <c r="M318" s="107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73" t="n">
        <f aca="false">IF(AN318=0,L318,0)</f>
        <v>0</v>
      </c>
      <c r="AK318" s="73" t="n">
        <f aca="false">IF(AN318=15,L318,0)</f>
        <v>0</v>
      </c>
      <c r="AL318" s="73" t="n">
        <f aca="false">IF(AN318=21,L318,0)</f>
        <v>0</v>
      </c>
      <c r="AN318" s="73" t="n">
        <v>15</v>
      </c>
      <c r="AO318" s="73" t="n">
        <f aca="false">I318*0</f>
        <v>0</v>
      </c>
      <c r="AP318" s="73" t="n">
        <f aca="false">I318*(1-0)</f>
        <v>0</v>
      </c>
      <c r="AQ318" s="7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91</v>
      </c>
      <c r="AZ318" s="74" t="s">
        <v>810</v>
      </c>
      <c r="BA318" s="95" t="s">
        <v>790</v>
      </c>
      <c r="BB318" s="108" t="n">
        <v>10000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73" t="n">
        <f aca="false">H318*AO318</f>
        <v>0</v>
      </c>
      <c r="BI318" s="73" t="n">
        <f aca="false">H318*AP318</f>
        <v>0</v>
      </c>
      <c r="BJ318" s="73" t="n">
        <f aca="false">H318*I318</f>
        <v>0</v>
      </c>
      <c r="BK318" s="73"/>
      <c r="BL318" s="73" t="n">
        <v>764</v>
      </c>
    </row>
    <row r="319" customFormat="false" ht="15" hidden="false" customHeight="true" outlineLevel="0" collapsed="false">
      <c r="A319" s="109" t="s">
        <v>935</v>
      </c>
      <c r="B319" s="110" t="s">
        <v>360</v>
      </c>
      <c r="C319" s="110" t="s">
        <v>936</v>
      </c>
      <c r="D319" s="110"/>
      <c r="E319" s="110"/>
      <c r="F319" s="110"/>
      <c r="G319" s="110" t="s">
        <v>282</v>
      </c>
      <c r="H319" s="111" t="n">
        <v>2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98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91</v>
      </c>
      <c r="AZ319" s="74" t="s">
        <v>810</v>
      </c>
      <c r="BA319" s="95" t="s">
        <v>790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72" t="s">
        <v>937</v>
      </c>
      <c r="B320" s="12" t="s">
        <v>938</v>
      </c>
      <c r="C320" s="12" t="s">
        <v>939</v>
      </c>
      <c r="D320" s="12"/>
      <c r="E320" s="12"/>
      <c r="F320" s="12"/>
      <c r="G320" s="12" t="s">
        <v>282</v>
      </c>
      <c r="H320" s="73" t="n">
        <v>32</v>
      </c>
      <c r="I320" s="106" t="n">
        <v>0</v>
      </c>
      <c r="J320" s="73" t="n">
        <f aca="false">H320*AO320</f>
        <v>0</v>
      </c>
      <c r="K320" s="73" t="n">
        <f aca="false">H320*AP320</f>
        <v>0</v>
      </c>
      <c r="L320" s="73" t="n">
        <f aca="false">H320*I320</f>
        <v>0</v>
      </c>
      <c r="M320" s="107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73" t="n">
        <f aca="false">IF(AN320=0,L320,0)</f>
        <v>0</v>
      </c>
      <c r="AK320" s="73" t="n">
        <f aca="false">IF(AN320=15,L320,0)</f>
        <v>0</v>
      </c>
      <c r="AL320" s="73" t="n">
        <f aca="false">IF(AN320=21,L320,0)</f>
        <v>0</v>
      </c>
      <c r="AN320" s="73" t="n">
        <v>15</v>
      </c>
      <c r="AO320" s="73" t="n">
        <f aca="false">I320*0</f>
        <v>0</v>
      </c>
      <c r="AP320" s="73" t="n">
        <f aca="false">I320*(1-0)</f>
        <v>0</v>
      </c>
      <c r="AQ320" s="7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91</v>
      </c>
      <c r="AZ320" s="74" t="s">
        <v>810</v>
      </c>
      <c r="BA320" s="95" t="s">
        <v>790</v>
      </c>
      <c r="BB320" s="108" t="n">
        <v>10000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73" t="n">
        <f aca="false">H320*AO320</f>
        <v>0</v>
      </c>
      <c r="BI320" s="73" t="n">
        <f aca="false">H320*AP320</f>
        <v>0</v>
      </c>
      <c r="BJ320" s="73" t="n">
        <f aca="false">H320*I320</f>
        <v>0</v>
      </c>
      <c r="BK320" s="73"/>
      <c r="BL320" s="73" t="n">
        <v>764</v>
      </c>
    </row>
    <row r="321" customFormat="false" ht="15" hidden="false" customHeight="true" outlineLevel="0" collapsed="false">
      <c r="A321" s="109" t="s">
        <v>940</v>
      </c>
      <c r="B321" s="110" t="s">
        <v>360</v>
      </c>
      <c r="C321" s="110" t="s">
        <v>941</v>
      </c>
      <c r="D321" s="110"/>
      <c r="E321" s="110"/>
      <c r="F321" s="110"/>
      <c r="G321" s="110" t="s">
        <v>282</v>
      </c>
      <c r="H321" s="111" t="n">
        <v>14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98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91</v>
      </c>
      <c r="AZ321" s="74" t="s">
        <v>810</v>
      </c>
      <c r="BA321" s="95" t="s">
        <v>790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109" t="s">
        <v>942</v>
      </c>
      <c r="B322" s="110" t="s">
        <v>360</v>
      </c>
      <c r="C322" s="110" t="s">
        <v>943</v>
      </c>
      <c r="D322" s="110"/>
      <c r="E322" s="110"/>
      <c r="F322" s="110"/>
      <c r="G322" s="110" t="s">
        <v>282</v>
      </c>
      <c r="H322" s="111" t="n">
        <v>32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98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91</v>
      </c>
      <c r="AZ322" s="74" t="s">
        <v>810</v>
      </c>
      <c r="BA322" s="95" t="s">
        <v>790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109" t="s">
        <v>944</v>
      </c>
      <c r="B323" s="110" t="s">
        <v>360</v>
      </c>
      <c r="C323" s="110" t="s">
        <v>945</v>
      </c>
      <c r="D323" s="110"/>
      <c r="E323" s="110"/>
      <c r="F323" s="110"/>
      <c r="G323" s="110" t="s">
        <v>282</v>
      </c>
      <c r="H323" s="111" t="n">
        <v>32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98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91</v>
      </c>
      <c r="AZ323" s="74" t="s">
        <v>810</v>
      </c>
      <c r="BA323" s="95" t="s">
        <v>790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6</v>
      </c>
      <c r="B324" s="110" t="s">
        <v>360</v>
      </c>
      <c r="C324" s="110" t="s">
        <v>947</v>
      </c>
      <c r="D324" s="110"/>
      <c r="E324" s="110"/>
      <c r="F324" s="110"/>
      <c r="G324" s="110" t="s">
        <v>282</v>
      </c>
      <c r="H324" s="111" t="n">
        <v>2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98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91</v>
      </c>
      <c r="AZ324" s="74" t="s">
        <v>810</v>
      </c>
      <c r="BA324" s="95" t="s">
        <v>790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72" t="s">
        <v>948</v>
      </c>
      <c r="B325" s="12" t="s">
        <v>949</v>
      </c>
      <c r="C325" s="12" t="s">
        <v>950</v>
      </c>
      <c r="D325" s="12"/>
      <c r="E325" s="12"/>
      <c r="F325" s="12"/>
      <c r="G325" s="12" t="s">
        <v>282</v>
      </c>
      <c r="H325" s="73" t="n">
        <v>25</v>
      </c>
      <c r="I325" s="106" t="n">
        <v>0</v>
      </c>
      <c r="J325" s="73" t="n">
        <f aca="false">H325*AO325</f>
        <v>0</v>
      </c>
      <c r="K325" s="73" t="n">
        <f aca="false">H325*AP325</f>
        <v>0</v>
      </c>
      <c r="L325" s="73" t="n">
        <f aca="false">H325*I325</f>
        <v>0</v>
      </c>
      <c r="M325" s="107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73" t="n">
        <f aca="false">IF(AN325=0,L325,0)</f>
        <v>0</v>
      </c>
      <c r="AK325" s="73" t="n">
        <f aca="false">IF(AN325=15,L325,0)</f>
        <v>0</v>
      </c>
      <c r="AL325" s="73" t="n">
        <f aca="false">IF(AN325=21,L325,0)</f>
        <v>0</v>
      </c>
      <c r="AN325" s="73" t="n">
        <v>15</v>
      </c>
      <c r="AO325" s="73" t="n">
        <f aca="false">I325*0</f>
        <v>0</v>
      </c>
      <c r="AP325" s="73" t="n">
        <f aca="false">I325*(1-0)</f>
        <v>0</v>
      </c>
      <c r="AQ325" s="7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91</v>
      </c>
      <c r="AZ325" s="74" t="s">
        <v>810</v>
      </c>
      <c r="BA325" s="95" t="s">
        <v>790</v>
      </c>
      <c r="BB325" s="108" t="n">
        <v>100005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73" t="n">
        <f aca="false">H325*AO325</f>
        <v>0</v>
      </c>
      <c r="BI325" s="73" t="n">
        <f aca="false">H325*AP325</f>
        <v>0</v>
      </c>
      <c r="BJ325" s="73" t="n">
        <f aca="false">H325*I325</f>
        <v>0</v>
      </c>
      <c r="BK325" s="73"/>
      <c r="BL325" s="73" t="n">
        <v>764</v>
      </c>
    </row>
    <row r="326" customFormat="false" ht="15" hidden="false" customHeight="true" outlineLevel="0" collapsed="false">
      <c r="A326" s="109" t="s">
        <v>951</v>
      </c>
      <c r="B326" s="110" t="s">
        <v>360</v>
      </c>
      <c r="C326" s="110" t="s">
        <v>952</v>
      </c>
      <c r="D326" s="110"/>
      <c r="E326" s="110"/>
      <c r="F326" s="110"/>
      <c r="G326" s="110" t="s">
        <v>282</v>
      </c>
      <c r="H326" s="111" t="n">
        <v>25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98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91</v>
      </c>
      <c r="AZ326" s="74" t="s">
        <v>810</v>
      </c>
      <c r="BA326" s="95" t="s">
        <v>790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72" t="s">
        <v>953</v>
      </c>
      <c r="B327" s="12" t="s">
        <v>954</v>
      </c>
      <c r="C327" s="12" t="s">
        <v>955</v>
      </c>
      <c r="D327" s="12"/>
      <c r="E327" s="12"/>
      <c r="F327" s="12"/>
      <c r="G327" s="12" t="s">
        <v>247</v>
      </c>
      <c r="H327" s="73" t="n">
        <v>29.2</v>
      </c>
      <c r="I327" s="106" t="n">
        <v>0</v>
      </c>
      <c r="J327" s="73" t="n">
        <f aca="false">H327*AO327</f>
        <v>0</v>
      </c>
      <c r="K327" s="73" t="n">
        <f aca="false">H327*AP327</f>
        <v>0</v>
      </c>
      <c r="L327" s="73" t="n">
        <f aca="false">H327*I327</f>
        <v>0</v>
      </c>
      <c r="M327" s="107" t="s">
        <v>236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73" t="n">
        <f aca="false">IF(AN327=0,L327,0)</f>
        <v>0</v>
      </c>
      <c r="AK327" s="73" t="n">
        <f aca="false">IF(AN327=15,L327,0)</f>
        <v>0</v>
      </c>
      <c r="AL327" s="73" t="n">
        <f aca="false">IF(AN327=21,L327,0)</f>
        <v>0</v>
      </c>
      <c r="AN327" s="73" t="n">
        <v>15</v>
      </c>
      <c r="AO327" s="73" t="n">
        <f aca="false">I327*0</f>
        <v>0</v>
      </c>
      <c r="AP327" s="73" t="n">
        <f aca="false">I327*(1-0)</f>
        <v>0</v>
      </c>
      <c r="AQ327" s="7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91</v>
      </c>
      <c r="AZ327" s="74" t="s">
        <v>810</v>
      </c>
      <c r="BA327" s="95" t="s">
        <v>790</v>
      </c>
      <c r="BB327" s="108" t="n">
        <v>100005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73" t="n">
        <f aca="false">H327*AO327</f>
        <v>0</v>
      </c>
      <c r="BI327" s="73" t="n">
        <f aca="false">H327*AP327</f>
        <v>0</v>
      </c>
      <c r="BJ327" s="73" t="n">
        <f aca="false">H327*I327</f>
        <v>0</v>
      </c>
      <c r="BK327" s="73"/>
      <c r="BL327" s="73" t="n">
        <v>764</v>
      </c>
    </row>
    <row r="328" customFormat="false" ht="15" hidden="false" customHeight="true" outlineLevel="0" collapsed="false">
      <c r="A328" s="109" t="s">
        <v>956</v>
      </c>
      <c r="B328" s="110" t="s">
        <v>360</v>
      </c>
      <c r="C328" s="110" t="s">
        <v>957</v>
      </c>
      <c r="D328" s="110"/>
      <c r="E328" s="110"/>
      <c r="F328" s="110"/>
      <c r="G328" s="110" t="s">
        <v>282</v>
      </c>
      <c r="H328" s="111" t="n">
        <v>7.3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98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91</v>
      </c>
      <c r="AZ328" s="74" t="s">
        <v>810</v>
      </c>
      <c r="BA328" s="95" t="s">
        <v>790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109" t="s">
        <v>958</v>
      </c>
      <c r="B329" s="110" t="s">
        <v>360</v>
      </c>
      <c r="C329" s="110" t="s">
        <v>959</v>
      </c>
      <c r="D329" s="110"/>
      <c r="E329" s="110"/>
      <c r="F329" s="110"/>
      <c r="G329" s="110" t="s">
        <v>282</v>
      </c>
      <c r="H329" s="111" t="n">
        <v>30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98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91</v>
      </c>
      <c r="AZ329" s="74" t="s">
        <v>810</v>
      </c>
      <c r="BA329" s="95" t="s">
        <v>790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109" t="s">
        <v>960</v>
      </c>
      <c r="B330" s="110" t="s">
        <v>360</v>
      </c>
      <c r="C330" s="110" t="s">
        <v>961</v>
      </c>
      <c r="D330" s="110"/>
      <c r="E330" s="110"/>
      <c r="F330" s="110"/>
      <c r="G330" s="110" t="s">
        <v>282</v>
      </c>
      <c r="H330" s="111" t="n">
        <v>7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98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91</v>
      </c>
      <c r="AZ330" s="74" t="s">
        <v>810</v>
      </c>
      <c r="BA330" s="95" t="s">
        <v>790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62</v>
      </c>
      <c r="B331" s="110" t="s">
        <v>360</v>
      </c>
      <c r="C331" s="110" t="s">
        <v>963</v>
      </c>
      <c r="D331" s="110"/>
      <c r="E331" s="110"/>
      <c r="F331" s="110"/>
      <c r="G331" s="110" t="s">
        <v>282</v>
      </c>
      <c r="H331" s="111" t="n">
        <v>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98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91</v>
      </c>
      <c r="AZ331" s="74" t="s">
        <v>810</v>
      </c>
      <c r="BA331" s="95" t="s">
        <v>790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72" t="s">
        <v>964</v>
      </c>
      <c r="B332" s="12" t="s">
        <v>965</v>
      </c>
      <c r="C332" s="12" t="s">
        <v>966</v>
      </c>
      <c r="D332" s="12"/>
      <c r="E332" s="12"/>
      <c r="F332" s="12"/>
      <c r="G332" s="12" t="s">
        <v>282</v>
      </c>
      <c r="H332" s="73" t="n">
        <v>2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</f>
        <v>0</v>
      </c>
      <c r="AP332" s="73" t="n">
        <f aca="false">I332*(1-0)</f>
        <v>0</v>
      </c>
      <c r="AQ332" s="7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91</v>
      </c>
      <c r="AZ332" s="74" t="s">
        <v>810</v>
      </c>
      <c r="BA332" s="95" t="s">
        <v>790</v>
      </c>
      <c r="BB332" s="108" t="n">
        <v>10000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4</v>
      </c>
    </row>
    <row r="333" customFormat="false" ht="15" hidden="false" customHeight="true" outlineLevel="0" collapsed="false">
      <c r="A333" s="109" t="s">
        <v>967</v>
      </c>
      <c r="B333" s="110" t="s">
        <v>360</v>
      </c>
      <c r="C333" s="110" t="s">
        <v>968</v>
      </c>
      <c r="D333" s="110"/>
      <c r="E333" s="110"/>
      <c r="F333" s="110"/>
      <c r="G333" s="110" t="s">
        <v>282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98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91</v>
      </c>
      <c r="AZ333" s="74" t="s">
        <v>810</v>
      </c>
      <c r="BA333" s="95" t="s">
        <v>790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72" t="s">
        <v>969</v>
      </c>
      <c r="B334" s="12" t="s">
        <v>970</v>
      </c>
      <c r="C334" s="12" t="s">
        <v>971</v>
      </c>
      <c r="D334" s="12"/>
      <c r="E334" s="12"/>
      <c r="F334" s="12"/>
      <c r="G334" s="12" t="s">
        <v>282</v>
      </c>
      <c r="H334" s="73" t="n">
        <v>2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91</v>
      </c>
      <c r="AZ334" s="74" t="s">
        <v>810</v>
      </c>
      <c r="BA334" s="95" t="s">
        <v>790</v>
      </c>
      <c r="BB334" s="108" t="n">
        <v>10000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4</v>
      </c>
    </row>
    <row r="335" customFormat="false" ht="15" hidden="false" customHeight="true" outlineLevel="0" collapsed="false">
      <c r="A335" s="109" t="s">
        <v>972</v>
      </c>
      <c r="B335" s="110" t="s">
        <v>360</v>
      </c>
      <c r="C335" s="110" t="s">
        <v>973</v>
      </c>
      <c r="D335" s="110"/>
      <c r="E335" s="110"/>
      <c r="F335" s="110"/>
      <c r="G335" s="110" t="s">
        <v>282</v>
      </c>
      <c r="H335" s="111" t="n">
        <v>2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98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91</v>
      </c>
      <c r="AZ335" s="74" t="s">
        <v>810</v>
      </c>
      <c r="BA335" s="95" t="s">
        <v>790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109" t="s">
        <v>974</v>
      </c>
      <c r="B336" s="110" t="s">
        <v>903</v>
      </c>
      <c r="C336" s="110" t="s">
        <v>904</v>
      </c>
      <c r="D336" s="110"/>
      <c r="E336" s="110"/>
      <c r="F336" s="110"/>
      <c r="G336" s="110" t="s">
        <v>282</v>
      </c>
      <c r="H336" s="111" t="n">
        <v>2</v>
      </c>
      <c r="I336" s="112" t="n">
        <v>0</v>
      </c>
      <c r="J336" s="111" t="n">
        <f aca="false">H336*AO336</f>
        <v>0</v>
      </c>
      <c r="K336" s="111" t="n">
        <f aca="false">H336*AP336</f>
        <v>0</v>
      </c>
      <c r="L336" s="111" t="n">
        <f aca="false">H336*I336</f>
        <v>0</v>
      </c>
      <c r="M336" s="113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111" t="n">
        <f aca="false">IF(AN336=0,L336,0)</f>
        <v>0</v>
      </c>
      <c r="AK336" s="111" t="n">
        <f aca="false">IF(AN336=15,L336,0)</f>
        <v>0</v>
      </c>
      <c r="AL336" s="111" t="n">
        <f aca="false">IF(AN336=21,L336,0)</f>
        <v>0</v>
      </c>
      <c r="AN336" s="73" t="n">
        <v>15</v>
      </c>
      <c r="AO336" s="73" t="n">
        <f aca="false">I336*1</f>
        <v>0</v>
      </c>
      <c r="AP336" s="73" t="n">
        <f aca="false">I336*(1-1)</f>
        <v>0</v>
      </c>
      <c r="AQ336" s="11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91</v>
      </c>
      <c r="AZ336" s="74" t="s">
        <v>810</v>
      </c>
      <c r="BA336" s="95" t="s">
        <v>790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111" t="n">
        <f aca="false">H336*AO336</f>
        <v>0</v>
      </c>
      <c r="BI336" s="111" t="n">
        <f aca="false">H336*AP336</f>
        <v>0</v>
      </c>
      <c r="BJ336" s="111" t="n">
        <f aca="false">H336*I336</f>
        <v>0</v>
      </c>
      <c r="BK336" s="111"/>
      <c r="BL336" s="73" t="n">
        <v>764</v>
      </c>
    </row>
    <row r="337" customFormat="false" ht="15" hidden="false" customHeight="true" outlineLevel="0" collapsed="false">
      <c r="A337" s="72" t="s">
        <v>975</v>
      </c>
      <c r="B337" s="12" t="s">
        <v>976</v>
      </c>
      <c r="C337" s="12" t="s">
        <v>977</v>
      </c>
      <c r="D337" s="12"/>
      <c r="E337" s="12"/>
      <c r="F337" s="12"/>
      <c r="G337" s="12" t="s">
        <v>247</v>
      </c>
      <c r="H337" s="73" t="n">
        <v>12.2</v>
      </c>
      <c r="I337" s="106" t="n">
        <v>0</v>
      </c>
      <c r="J337" s="73" t="n">
        <f aca="false">H337*AO337</f>
        <v>0</v>
      </c>
      <c r="K337" s="73" t="n">
        <f aca="false">H337*AP337</f>
        <v>0</v>
      </c>
      <c r="L337" s="73" t="n">
        <f aca="false">H337*I337</f>
        <v>0</v>
      </c>
      <c r="M337" s="107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73" t="n">
        <f aca="false">IF(AN337=0,L337,0)</f>
        <v>0</v>
      </c>
      <c r="AK337" s="73" t="n">
        <f aca="false">IF(AN337=15,L337,0)</f>
        <v>0</v>
      </c>
      <c r="AL337" s="73" t="n">
        <f aca="false">IF(AN337=21,L337,0)</f>
        <v>0</v>
      </c>
      <c r="AN337" s="73" t="n">
        <v>15</v>
      </c>
      <c r="AO337" s="73" t="n">
        <f aca="false">I337*0.0294545454545455</f>
        <v>0</v>
      </c>
      <c r="AP337" s="73" t="n">
        <f aca="false">I337*(1-0.0294545454545455)</f>
        <v>0</v>
      </c>
      <c r="AQ337" s="7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91</v>
      </c>
      <c r="AZ337" s="74" t="s">
        <v>810</v>
      </c>
      <c r="BA337" s="95" t="s">
        <v>790</v>
      </c>
      <c r="BB337" s="108" t="n">
        <v>100005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73" t="n">
        <f aca="false">H337*AO337</f>
        <v>0</v>
      </c>
      <c r="BI337" s="73" t="n">
        <f aca="false">H337*AP337</f>
        <v>0</v>
      </c>
      <c r="BJ337" s="73" t="n">
        <f aca="false">H337*I337</f>
        <v>0</v>
      </c>
      <c r="BK337" s="73"/>
      <c r="BL337" s="73" t="n">
        <v>764</v>
      </c>
    </row>
    <row r="338" customFormat="false" ht="15" hidden="false" customHeight="true" outlineLevel="0" collapsed="false">
      <c r="A338" s="109" t="s">
        <v>978</v>
      </c>
      <c r="B338" s="110" t="s">
        <v>979</v>
      </c>
      <c r="C338" s="110" t="s">
        <v>980</v>
      </c>
      <c r="D338" s="110"/>
      <c r="E338" s="110"/>
      <c r="F338" s="110"/>
      <c r="G338" s="110" t="s">
        <v>282</v>
      </c>
      <c r="H338" s="111" t="n">
        <v>6.88205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91</v>
      </c>
      <c r="AZ338" s="74" t="s">
        <v>810</v>
      </c>
      <c r="BA338" s="95" t="s">
        <v>790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72" t="s">
        <v>981</v>
      </c>
      <c r="B339" s="12" t="s">
        <v>982</v>
      </c>
      <c r="C339" s="12" t="s">
        <v>983</v>
      </c>
      <c r="D339" s="12"/>
      <c r="E339" s="12"/>
      <c r="F339" s="12"/>
      <c r="G339" s="12" t="s">
        <v>247</v>
      </c>
      <c r="H339" s="73" t="n">
        <v>14.55</v>
      </c>
      <c r="I339" s="106" t="n">
        <v>0</v>
      </c>
      <c r="J339" s="73" t="n">
        <f aca="false">H339*AO339</f>
        <v>0</v>
      </c>
      <c r="K339" s="73" t="n">
        <f aca="false">H339*AP339</f>
        <v>0</v>
      </c>
      <c r="L339" s="73" t="n">
        <f aca="false">H339*I339</f>
        <v>0</v>
      </c>
      <c r="M339" s="107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73" t="n">
        <f aca="false">IF(AN339=0,L339,0)</f>
        <v>0</v>
      </c>
      <c r="AK339" s="73" t="n">
        <f aca="false">IF(AN339=15,L339,0)</f>
        <v>0</v>
      </c>
      <c r="AL339" s="73" t="n">
        <f aca="false">IF(AN339=21,L339,0)</f>
        <v>0</v>
      </c>
      <c r="AN339" s="73" t="n">
        <v>15</v>
      </c>
      <c r="AO339" s="73" t="n">
        <f aca="false">I339*0</f>
        <v>0</v>
      </c>
      <c r="AP339" s="73" t="n">
        <f aca="false">I339*(1-0)</f>
        <v>0</v>
      </c>
      <c r="AQ339" s="7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91</v>
      </c>
      <c r="AZ339" s="74" t="s">
        <v>810</v>
      </c>
      <c r="BA339" s="95" t="s">
        <v>790</v>
      </c>
      <c r="BB339" s="108" t="n">
        <v>100005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73" t="n">
        <f aca="false">H339*AO339</f>
        <v>0</v>
      </c>
      <c r="BI339" s="73" t="n">
        <f aca="false">H339*AP339</f>
        <v>0</v>
      </c>
      <c r="BJ339" s="73" t="n">
        <f aca="false">H339*I339</f>
        <v>0</v>
      </c>
      <c r="BK339" s="73"/>
      <c r="BL339" s="73" t="n">
        <v>764</v>
      </c>
    </row>
    <row r="340" customFormat="false" ht="15" hidden="false" customHeight="true" outlineLevel="0" collapsed="false">
      <c r="A340" s="109" t="s">
        <v>984</v>
      </c>
      <c r="B340" s="110" t="s">
        <v>985</v>
      </c>
      <c r="C340" s="110" t="s">
        <v>986</v>
      </c>
      <c r="D340" s="110"/>
      <c r="E340" s="110"/>
      <c r="F340" s="110"/>
      <c r="G340" s="110" t="s">
        <v>282</v>
      </c>
      <c r="H340" s="111" t="n">
        <v>94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3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91</v>
      </c>
      <c r="AZ340" s="74" t="s">
        <v>810</v>
      </c>
      <c r="BA340" s="95" t="s">
        <v>790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109" t="s">
        <v>987</v>
      </c>
      <c r="B341" s="110" t="s">
        <v>988</v>
      </c>
      <c r="C341" s="110" t="s">
        <v>989</v>
      </c>
      <c r="D341" s="110"/>
      <c r="E341" s="110"/>
      <c r="F341" s="110"/>
      <c r="G341" s="110" t="s">
        <v>282</v>
      </c>
      <c r="H341" s="111" t="n">
        <v>8.20769</v>
      </c>
      <c r="I341" s="112" t="n">
        <v>0</v>
      </c>
      <c r="J341" s="111" t="n">
        <f aca="false">H341*AO341</f>
        <v>0</v>
      </c>
      <c r="K341" s="111" t="n">
        <f aca="false">H341*AP341</f>
        <v>0</v>
      </c>
      <c r="L341" s="111" t="n">
        <f aca="false">H341*I341</f>
        <v>0</v>
      </c>
      <c r="M341" s="113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111" t="n">
        <f aca="false">IF(AN341=0,L341,0)</f>
        <v>0</v>
      </c>
      <c r="AK341" s="111" t="n">
        <f aca="false">IF(AN341=15,L341,0)</f>
        <v>0</v>
      </c>
      <c r="AL341" s="111" t="n">
        <f aca="false">IF(AN341=21,L341,0)</f>
        <v>0</v>
      </c>
      <c r="AN341" s="73" t="n">
        <v>15</v>
      </c>
      <c r="AO341" s="73" t="n">
        <f aca="false">I341*1</f>
        <v>0</v>
      </c>
      <c r="AP341" s="73" t="n">
        <f aca="false">I341*(1-1)</f>
        <v>0</v>
      </c>
      <c r="AQ341" s="114" t="s">
        <v>255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91</v>
      </c>
      <c r="AZ341" s="74" t="s">
        <v>810</v>
      </c>
      <c r="BA341" s="95" t="s">
        <v>790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111" t="n">
        <f aca="false">H341*AO341</f>
        <v>0</v>
      </c>
      <c r="BI341" s="111" t="n">
        <f aca="false">H341*AP341</f>
        <v>0</v>
      </c>
      <c r="BJ341" s="111" t="n">
        <f aca="false">H341*I341</f>
        <v>0</v>
      </c>
      <c r="BK341" s="111"/>
      <c r="BL341" s="73" t="n">
        <v>764</v>
      </c>
    </row>
    <row r="342" customFormat="false" ht="15" hidden="false" customHeight="true" outlineLevel="0" collapsed="false">
      <c r="A342" s="109" t="s">
        <v>990</v>
      </c>
      <c r="B342" s="110" t="s">
        <v>360</v>
      </c>
      <c r="C342" s="110" t="s">
        <v>991</v>
      </c>
      <c r="D342" s="110"/>
      <c r="E342" s="110"/>
      <c r="F342" s="110"/>
      <c r="G342" s="110" t="s">
        <v>282</v>
      </c>
      <c r="H342" s="111" t="n">
        <v>3.201</v>
      </c>
      <c r="I342" s="112" t="n">
        <v>0</v>
      </c>
      <c r="J342" s="111" t="n">
        <f aca="false">H342*AO342</f>
        <v>0</v>
      </c>
      <c r="K342" s="111" t="n">
        <f aca="false">H342*AP342</f>
        <v>0</v>
      </c>
      <c r="L342" s="111" t="n">
        <f aca="false">H342*I342</f>
        <v>0</v>
      </c>
      <c r="M342" s="113" t="s">
        <v>298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111" t="n">
        <f aca="false">IF(AN342=0,L342,0)</f>
        <v>0</v>
      </c>
      <c r="AK342" s="111" t="n">
        <f aca="false">IF(AN342=15,L342,0)</f>
        <v>0</v>
      </c>
      <c r="AL342" s="111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4" t="s">
        <v>255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491</v>
      </c>
      <c r="AZ342" s="74" t="s">
        <v>810</v>
      </c>
      <c r="BA342" s="95" t="s">
        <v>790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1" t="n">
        <f aca="false">H342*AO342</f>
        <v>0</v>
      </c>
      <c r="BI342" s="111" t="n">
        <f aca="false">H342*AP342</f>
        <v>0</v>
      </c>
      <c r="BJ342" s="111" t="n">
        <f aca="false">H342*I342</f>
        <v>0</v>
      </c>
      <c r="BK342" s="111"/>
      <c r="BL342" s="73" t="n">
        <v>764</v>
      </c>
    </row>
    <row r="343" customFormat="false" ht="15" hidden="false" customHeight="true" outlineLevel="0" collapsed="false">
      <c r="A343" s="72" t="s">
        <v>992</v>
      </c>
      <c r="B343" s="12" t="s">
        <v>517</v>
      </c>
      <c r="C343" s="12" t="s">
        <v>518</v>
      </c>
      <c r="D343" s="12"/>
      <c r="E343" s="12"/>
      <c r="F343" s="12"/>
      <c r="G343" s="12" t="s">
        <v>487</v>
      </c>
      <c r="H343" s="73" t="n">
        <v>3.09378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99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491</v>
      </c>
      <c r="AZ343" s="74" t="s">
        <v>810</v>
      </c>
      <c r="BA343" s="95" t="s">
        <v>790</v>
      </c>
      <c r="BB343" s="108" t="n">
        <v>100005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4</v>
      </c>
    </row>
    <row r="344" customFormat="false" ht="15" hidden="false" customHeight="true" outlineLevel="0" collapsed="false">
      <c r="A344" s="101"/>
      <c r="B344" s="102" t="s">
        <v>186</v>
      </c>
      <c r="C344" s="102" t="s">
        <v>187</v>
      </c>
      <c r="D344" s="102"/>
      <c r="E344" s="102"/>
      <c r="F344" s="102"/>
      <c r="G344" s="103" t="s">
        <v>73</v>
      </c>
      <c r="H344" s="103" t="s">
        <v>73</v>
      </c>
      <c r="I344" s="86" t="s">
        <v>73</v>
      </c>
      <c r="J344" s="104" t="n">
        <f aca="false">SUM(J345:J348)</f>
        <v>0</v>
      </c>
      <c r="K344" s="104" t="n">
        <f aca="false">SUM(K345:K348)</f>
        <v>0</v>
      </c>
      <c r="L344" s="104" t="n">
        <f aca="false">SUM(L345:L348)</f>
        <v>0</v>
      </c>
      <c r="M344" s="105"/>
      <c r="AI344" s="95" t="s">
        <v>84</v>
      </c>
      <c r="AS344" s="104" t="n">
        <f aca="false">SUM(AJ345:AJ348)</f>
        <v>0</v>
      </c>
      <c r="AT344" s="104" t="n">
        <f aca="false">SUM(AK345:AK348)</f>
        <v>0</v>
      </c>
      <c r="AU344" s="104" t="n">
        <f aca="false">SUM(AL345:AL348)</f>
        <v>0</v>
      </c>
    </row>
    <row r="345" customFormat="false" ht="15" hidden="false" customHeight="true" outlineLevel="0" collapsed="false">
      <c r="A345" s="72" t="s">
        <v>993</v>
      </c>
      <c r="B345" s="12" t="s">
        <v>994</v>
      </c>
      <c r="C345" s="12" t="s">
        <v>995</v>
      </c>
      <c r="D345" s="12"/>
      <c r="E345" s="12"/>
      <c r="F345" s="12"/>
      <c r="G345" s="12" t="s">
        <v>235</v>
      </c>
      <c r="H345" s="73" t="n">
        <v>175.42364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</f>
        <v>0</v>
      </c>
      <c r="AP345" s="73" t="n">
        <f aca="false">I345*(1-0)</f>
        <v>0</v>
      </c>
      <c r="AQ345" s="74" t="s">
        <v>255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996</v>
      </c>
      <c r="AZ345" s="74" t="s">
        <v>810</v>
      </c>
      <c r="BA345" s="95" t="s">
        <v>790</v>
      </c>
      <c r="BB345" s="108" t="n">
        <v>100024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 t="n">
        <v>765</v>
      </c>
    </row>
    <row r="346" customFormat="false" ht="15" hidden="false" customHeight="true" outlineLevel="0" collapsed="false">
      <c r="A346" s="72" t="s">
        <v>997</v>
      </c>
      <c r="B346" s="12" t="s">
        <v>998</v>
      </c>
      <c r="C346" s="12" t="s">
        <v>999</v>
      </c>
      <c r="D346" s="12"/>
      <c r="E346" s="12"/>
      <c r="F346" s="12"/>
      <c r="G346" s="12" t="s">
        <v>235</v>
      </c>
      <c r="H346" s="73" t="n">
        <v>175.42364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.38781358489024</f>
        <v>0</v>
      </c>
      <c r="AP346" s="73" t="n">
        <f aca="false">I346*(1-0.38781358489024)</f>
        <v>0</v>
      </c>
      <c r="AQ346" s="74" t="s">
        <v>255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996</v>
      </c>
      <c r="AZ346" s="74" t="s">
        <v>810</v>
      </c>
      <c r="BA346" s="95" t="s">
        <v>790</v>
      </c>
      <c r="BB346" s="108" t="n">
        <v>100024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5</v>
      </c>
    </row>
    <row r="347" customFormat="false" ht="13.5" hidden="false" customHeight="true" outlineLevel="0" collapsed="false">
      <c r="A347" s="115"/>
      <c r="B347" s="116" t="s">
        <v>275</v>
      </c>
      <c r="C347" s="117" t="s">
        <v>1000</v>
      </c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</row>
    <row r="348" customFormat="false" ht="15" hidden="false" customHeight="true" outlineLevel="0" collapsed="false">
      <c r="A348" s="72" t="s">
        <v>1001</v>
      </c>
      <c r="B348" s="12" t="s">
        <v>1002</v>
      </c>
      <c r="C348" s="12" t="s">
        <v>1003</v>
      </c>
      <c r="D348" s="12"/>
      <c r="E348" s="12"/>
      <c r="F348" s="12"/>
      <c r="G348" s="12" t="s">
        <v>487</v>
      </c>
      <c r="H348" s="73" t="n">
        <v>0.06666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99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996</v>
      </c>
      <c r="AZ348" s="74" t="s">
        <v>810</v>
      </c>
      <c r="BA348" s="95" t="s">
        <v>790</v>
      </c>
      <c r="BB348" s="108" t="n">
        <v>100024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5</v>
      </c>
    </row>
    <row r="349" customFormat="false" ht="15" hidden="false" customHeight="true" outlineLevel="0" collapsed="false">
      <c r="A349" s="101"/>
      <c r="B349" s="102" t="s">
        <v>154</v>
      </c>
      <c r="C349" s="102" t="s">
        <v>155</v>
      </c>
      <c r="D349" s="102"/>
      <c r="E349" s="102"/>
      <c r="F349" s="102"/>
      <c r="G349" s="103" t="s">
        <v>73</v>
      </c>
      <c r="H349" s="103" t="s">
        <v>73</v>
      </c>
      <c r="I349" s="86" t="s">
        <v>73</v>
      </c>
      <c r="J349" s="104" t="n">
        <f aca="false">SUM(J350:J351)</f>
        <v>0</v>
      </c>
      <c r="K349" s="104" t="n">
        <f aca="false">SUM(K350:K351)</f>
        <v>0</v>
      </c>
      <c r="L349" s="104" t="n">
        <f aca="false">SUM(L350:L351)</f>
        <v>0</v>
      </c>
      <c r="M349" s="105"/>
      <c r="AI349" s="95" t="s">
        <v>84</v>
      </c>
      <c r="AS349" s="104" t="n">
        <f aca="false">SUM(AJ350:AJ351)</f>
        <v>0</v>
      </c>
      <c r="AT349" s="104" t="n">
        <f aca="false">SUM(AK350:AK351)</f>
        <v>0</v>
      </c>
      <c r="AU349" s="104" t="n">
        <f aca="false">SUM(AL350:AL351)</f>
        <v>0</v>
      </c>
    </row>
    <row r="350" customFormat="false" ht="15" hidden="false" customHeight="true" outlineLevel="0" collapsed="false">
      <c r="A350" s="72" t="s">
        <v>1004</v>
      </c>
      <c r="B350" s="12" t="s">
        <v>548</v>
      </c>
      <c r="C350" s="12" t="s">
        <v>549</v>
      </c>
      <c r="D350" s="12"/>
      <c r="E350" s="12"/>
      <c r="F350" s="12"/>
      <c r="G350" s="12" t="s">
        <v>264</v>
      </c>
      <c r="H350" s="73" t="n">
        <v>30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.19589759898235</f>
        <v>0</v>
      </c>
      <c r="AP350" s="73" t="n">
        <f aca="false">I350*(1-0.19589759898235)</f>
        <v>0</v>
      </c>
      <c r="AQ350" s="74" t="s">
        <v>255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533</v>
      </c>
      <c r="AZ350" s="74" t="s">
        <v>810</v>
      </c>
      <c r="BA350" s="95" t="s">
        <v>790</v>
      </c>
      <c r="BB350" s="108" t="n">
        <v>100006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767</v>
      </c>
    </row>
    <row r="351" customFormat="false" ht="15" hidden="false" customHeight="true" outlineLevel="0" collapsed="false">
      <c r="A351" s="72" t="s">
        <v>1005</v>
      </c>
      <c r="B351" s="12" t="s">
        <v>554</v>
      </c>
      <c r="C351" s="12" t="s">
        <v>555</v>
      </c>
      <c r="D351" s="12"/>
      <c r="E351" s="12"/>
      <c r="F351" s="12"/>
      <c r="G351" s="12" t="s">
        <v>487</v>
      </c>
      <c r="H351" s="73" t="n">
        <v>0.0318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</f>
        <v>0</v>
      </c>
      <c r="AP351" s="73" t="n">
        <f aca="false">I351*(1-0)</f>
        <v>0</v>
      </c>
      <c r="AQ351" s="74" t="s">
        <v>99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33</v>
      </c>
      <c r="AZ351" s="74" t="s">
        <v>810</v>
      </c>
      <c r="BA351" s="95" t="s">
        <v>790</v>
      </c>
      <c r="BB351" s="108" t="n">
        <v>100006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 t="n">
        <v>767</v>
      </c>
    </row>
    <row r="352" customFormat="false" ht="15" hidden="false" customHeight="true" outlineLevel="0" collapsed="false">
      <c r="A352" s="101"/>
      <c r="B352" s="102" t="s">
        <v>188</v>
      </c>
      <c r="C352" s="102" t="s">
        <v>189</v>
      </c>
      <c r="D352" s="102"/>
      <c r="E352" s="102"/>
      <c r="F352" s="102"/>
      <c r="G352" s="103" t="s">
        <v>73</v>
      </c>
      <c r="H352" s="103" t="s">
        <v>73</v>
      </c>
      <c r="I352" s="86" t="s">
        <v>73</v>
      </c>
      <c r="J352" s="104" t="n">
        <f aca="false">SUM(J353:J353)</f>
        <v>0</v>
      </c>
      <c r="K352" s="104" t="n">
        <f aca="false">SUM(K353:K353)</f>
        <v>0</v>
      </c>
      <c r="L352" s="104" t="n">
        <f aca="false">SUM(L353:L353)</f>
        <v>0</v>
      </c>
      <c r="M352" s="105"/>
      <c r="AI352" s="95" t="s">
        <v>84</v>
      </c>
      <c r="AS352" s="104" t="n">
        <f aca="false">SUM(AJ353:AJ353)</f>
        <v>0</v>
      </c>
      <c r="AT352" s="104" t="n">
        <f aca="false">SUM(AK353:AK353)</f>
        <v>0</v>
      </c>
      <c r="AU352" s="104" t="n">
        <f aca="false">SUM(AL353:AL353)</f>
        <v>0</v>
      </c>
    </row>
    <row r="353" customFormat="false" ht="15" hidden="false" customHeight="true" outlineLevel="0" collapsed="false">
      <c r="A353" s="72" t="s">
        <v>1006</v>
      </c>
      <c r="B353" s="12" t="s">
        <v>1007</v>
      </c>
      <c r="C353" s="12" t="s">
        <v>1008</v>
      </c>
      <c r="D353" s="12"/>
      <c r="E353" s="12"/>
      <c r="F353" s="12"/>
      <c r="G353" s="12" t="s">
        <v>235</v>
      </c>
      <c r="H353" s="73" t="n">
        <v>159.3632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.11643543067638</f>
        <v>0</v>
      </c>
      <c r="AP353" s="73" t="n">
        <f aca="false">I353*(1-0.11643543067638)</f>
        <v>0</v>
      </c>
      <c r="AQ353" s="74" t="s">
        <v>255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1009</v>
      </c>
      <c r="AZ353" s="74" t="s">
        <v>1010</v>
      </c>
      <c r="BA353" s="95" t="s">
        <v>790</v>
      </c>
      <c r="BB353" s="108" t="n">
        <v>100023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 t="n">
        <v>783</v>
      </c>
    </row>
    <row r="354" customFormat="false" ht="13.5" hidden="false" customHeight="true" outlineLevel="0" collapsed="false">
      <c r="A354" s="115"/>
      <c r="B354" s="116" t="s">
        <v>275</v>
      </c>
      <c r="C354" s="117" t="s">
        <v>1011</v>
      </c>
      <c r="D354" s="117"/>
      <c r="E354" s="117"/>
      <c r="F354" s="117"/>
      <c r="G354" s="117"/>
      <c r="H354" s="117"/>
      <c r="I354" s="117"/>
      <c r="J354" s="117"/>
      <c r="K354" s="117"/>
      <c r="L354" s="117"/>
      <c r="M354" s="117"/>
    </row>
    <row r="355" customFormat="false" ht="15" hidden="false" customHeight="true" outlineLevel="0" collapsed="false">
      <c r="A355" s="101"/>
      <c r="B355" s="102" t="s">
        <v>168</v>
      </c>
      <c r="C355" s="102" t="s">
        <v>169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SUM(J356:J356)</f>
        <v>0</v>
      </c>
      <c r="K355" s="104" t="n">
        <f aca="false">SUM(K356:K356)</f>
        <v>0</v>
      </c>
      <c r="L355" s="104" t="n">
        <f aca="false">SUM(L356:L356)</f>
        <v>0</v>
      </c>
      <c r="M355" s="105"/>
      <c r="AI355" s="95" t="s">
        <v>84</v>
      </c>
      <c r="AS355" s="104" t="n">
        <f aca="false">SUM(AJ356:AJ356)</f>
        <v>0</v>
      </c>
      <c r="AT355" s="104" t="n">
        <f aca="false">SUM(AK356:AK356)</f>
        <v>0</v>
      </c>
      <c r="AU355" s="104" t="n">
        <f aca="false">SUM(AL356:AL356)</f>
        <v>0</v>
      </c>
    </row>
    <row r="356" customFormat="false" ht="15" hidden="false" customHeight="true" outlineLevel="0" collapsed="false">
      <c r="A356" s="72" t="s">
        <v>1012</v>
      </c>
      <c r="B356" s="12" t="s">
        <v>1013</v>
      </c>
      <c r="C356" s="12" t="s">
        <v>1014</v>
      </c>
      <c r="D356" s="12"/>
      <c r="E356" s="12"/>
      <c r="F356" s="12"/>
      <c r="G356" s="12" t="s">
        <v>282</v>
      </c>
      <c r="H356" s="73" t="n">
        <v>5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2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63</v>
      </c>
      <c r="AZ356" s="74" t="s">
        <v>1015</v>
      </c>
      <c r="BA356" s="95" t="s">
        <v>790</v>
      </c>
      <c r="BB356" s="108" t="n">
        <v>100009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 t="n">
        <v>96</v>
      </c>
    </row>
    <row r="357" customFormat="false" ht="15" hidden="false" customHeight="true" outlineLevel="0" collapsed="false">
      <c r="A357" s="101"/>
      <c r="B357" s="102" t="s">
        <v>172</v>
      </c>
      <c r="C357" s="102" t="s">
        <v>173</v>
      </c>
      <c r="D357" s="102"/>
      <c r="E357" s="102"/>
      <c r="F357" s="102"/>
      <c r="G357" s="103" t="s">
        <v>73</v>
      </c>
      <c r="H357" s="103" t="s">
        <v>73</v>
      </c>
      <c r="I357" s="86" t="s">
        <v>73</v>
      </c>
      <c r="J357" s="104" t="n">
        <f aca="false">SUM(J358:J358)</f>
        <v>0</v>
      </c>
      <c r="K357" s="104" t="n">
        <f aca="false">SUM(K358:K358)</f>
        <v>0</v>
      </c>
      <c r="L357" s="104" t="n">
        <f aca="false">SUM(L358:L358)</f>
        <v>0</v>
      </c>
      <c r="M357" s="105"/>
      <c r="AI357" s="95" t="s">
        <v>84</v>
      </c>
      <c r="AS357" s="104" t="n">
        <f aca="false">SUM(AJ358:AJ358)</f>
        <v>0</v>
      </c>
      <c r="AT357" s="104" t="n">
        <f aca="false">SUM(AK358:AK358)</f>
        <v>0</v>
      </c>
      <c r="AU357" s="104" t="n">
        <f aca="false">SUM(AL358:AL358)</f>
        <v>0</v>
      </c>
    </row>
    <row r="358" customFormat="false" ht="15" hidden="false" customHeight="true" outlineLevel="0" collapsed="false">
      <c r="A358" s="72" t="s">
        <v>1016</v>
      </c>
      <c r="B358" s="12" t="s">
        <v>678</v>
      </c>
      <c r="C358" s="12" t="s">
        <v>679</v>
      </c>
      <c r="D358" s="12"/>
      <c r="E358" s="12"/>
      <c r="F358" s="12"/>
      <c r="G358" s="12" t="s">
        <v>487</v>
      </c>
      <c r="H358" s="73" t="n">
        <v>0.50468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680</v>
      </c>
      <c r="AZ358" s="74" t="s">
        <v>1015</v>
      </c>
      <c r="BA358" s="95" t="s">
        <v>790</v>
      </c>
      <c r="BB358" s="108" t="n">
        <v>100011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101"/>
      <c r="B359" s="102" t="s">
        <v>176</v>
      </c>
      <c r="C359" s="102" t="s">
        <v>177</v>
      </c>
      <c r="D359" s="102"/>
      <c r="E359" s="102"/>
      <c r="F359" s="102"/>
      <c r="G359" s="103" t="s">
        <v>73</v>
      </c>
      <c r="H359" s="103" t="s">
        <v>73</v>
      </c>
      <c r="I359" s="86" t="s">
        <v>73</v>
      </c>
      <c r="J359" s="104" t="n">
        <f aca="false">SUM(J360:J367)</f>
        <v>0</v>
      </c>
      <c r="K359" s="104" t="n">
        <f aca="false">SUM(K360:K367)</f>
        <v>0</v>
      </c>
      <c r="L359" s="104" t="n">
        <f aca="false">SUM(L360:L367)</f>
        <v>0</v>
      </c>
      <c r="M359" s="105"/>
      <c r="AI359" s="95" t="s">
        <v>84</v>
      </c>
      <c r="AS359" s="104" t="n">
        <f aca="false">SUM(AJ360:AJ367)</f>
        <v>0</v>
      </c>
      <c r="AT359" s="104" t="n">
        <f aca="false">SUM(AK360:AK367)</f>
        <v>0</v>
      </c>
      <c r="AU359" s="104" t="n">
        <f aca="false">SUM(AL360:AL367)</f>
        <v>0</v>
      </c>
    </row>
    <row r="360" customFormat="false" ht="15" hidden="false" customHeight="true" outlineLevel="0" collapsed="false">
      <c r="A360" s="72" t="s">
        <v>1017</v>
      </c>
      <c r="B360" s="12" t="s">
        <v>717</v>
      </c>
      <c r="C360" s="12" t="s">
        <v>718</v>
      </c>
      <c r="D360" s="12"/>
      <c r="E360" s="12"/>
      <c r="F360" s="12"/>
      <c r="G360" s="12" t="s">
        <v>487</v>
      </c>
      <c r="H360" s="73" t="n">
        <v>3.4413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697</v>
      </c>
      <c r="AZ360" s="74" t="s">
        <v>1015</v>
      </c>
      <c r="BA360" s="95" t="s">
        <v>790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18</v>
      </c>
      <c r="B361" s="12" t="s">
        <v>720</v>
      </c>
      <c r="C361" s="12" t="s">
        <v>721</v>
      </c>
      <c r="D361" s="12"/>
      <c r="E361" s="12"/>
      <c r="F361" s="12"/>
      <c r="G361" s="12" t="s">
        <v>487</v>
      </c>
      <c r="H361" s="73" t="n">
        <v>34.413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697</v>
      </c>
      <c r="AZ361" s="74" t="s">
        <v>1015</v>
      </c>
      <c r="BA361" s="95" t="s">
        <v>790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19</v>
      </c>
      <c r="B362" s="12" t="s">
        <v>778</v>
      </c>
      <c r="C362" s="12" t="s">
        <v>779</v>
      </c>
      <c r="D362" s="12"/>
      <c r="E362" s="12"/>
      <c r="F362" s="12"/>
      <c r="G362" s="12" t="s">
        <v>487</v>
      </c>
      <c r="H362" s="73" t="n">
        <v>3.4413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697</v>
      </c>
      <c r="AZ362" s="74" t="s">
        <v>1015</v>
      </c>
      <c r="BA362" s="95" t="s">
        <v>790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20</v>
      </c>
      <c r="B363" s="12" t="s">
        <v>781</v>
      </c>
      <c r="C363" s="12" t="s">
        <v>782</v>
      </c>
      <c r="D363" s="12"/>
      <c r="E363" s="12"/>
      <c r="F363" s="12"/>
      <c r="G363" s="12" t="s">
        <v>487</v>
      </c>
      <c r="H363" s="73" t="n">
        <v>13.7652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697</v>
      </c>
      <c r="AZ363" s="74" t="s">
        <v>1015</v>
      </c>
      <c r="BA363" s="95" t="s">
        <v>790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21</v>
      </c>
      <c r="B364" s="12" t="s">
        <v>695</v>
      </c>
      <c r="C364" s="12" t="s">
        <v>696</v>
      </c>
      <c r="D364" s="12"/>
      <c r="E364" s="12"/>
      <c r="F364" s="12"/>
      <c r="G364" s="12" t="s">
        <v>487</v>
      </c>
      <c r="H364" s="73" t="n">
        <v>0.05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697</v>
      </c>
      <c r="AZ364" s="74" t="s">
        <v>1015</v>
      </c>
      <c r="BA364" s="95" t="s">
        <v>790</v>
      </c>
      <c r="BB364" s="108" t="n">
        <v>100015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22</v>
      </c>
      <c r="B365" s="12" t="s">
        <v>1023</v>
      </c>
      <c r="C365" s="12" t="s">
        <v>1024</v>
      </c>
      <c r="D365" s="12"/>
      <c r="E365" s="12"/>
      <c r="F365" s="12"/>
      <c r="G365" s="12" t="s">
        <v>487</v>
      </c>
      <c r="H365" s="73" t="n">
        <v>0.03158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697</v>
      </c>
      <c r="AZ365" s="74" t="s">
        <v>1015</v>
      </c>
      <c r="BA365" s="95" t="s">
        <v>790</v>
      </c>
      <c r="BB365" s="108" t="n">
        <v>100015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72" t="s">
        <v>1025</v>
      </c>
      <c r="B366" s="12" t="s">
        <v>702</v>
      </c>
      <c r="C366" s="12" t="s">
        <v>703</v>
      </c>
      <c r="D366" s="12"/>
      <c r="E366" s="12"/>
      <c r="F366" s="12"/>
      <c r="G366" s="12" t="s">
        <v>487</v>
      </c>
      <c r="H366" s="73" t="n">
        <v>1.13148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4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</f>
        <v>0</v>
      </c>
      <c r="AP366" s="73" t="n">
        <f aca="false">I366*(1-0)</f>
        <v>0</v>
      </c>
      <c r="AQ366" s="74" t="s">
        <v>99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697</v>
      </c>
      <c r="AZ366" s="74" t="s">
        <v>1015</v>
      </c>
      <c r="BA366" s="95" t="s">
        <v>790</v>
      </c>
      <c r="BB366" s="108" t="n">
        <v>100012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5" hidden="false" customHeight="true" outlineLevel="0" collapsed="false">
      <c r="A367" s="72" t="s">
        <v>1026</v>
      </c>
      <c r="B367" s="12" t="s">
        <v>1027</v>
      </c>
      <c r="C367" s="12" t="s">
        <v>1028</v>
      </c>
      <c r="D367" s="12"/>
      <c r="E367" s="12"/>
      <c r="F367" s="12"/>
      <c r="G367" s="12" t="s">
        <v>487</v>
      </c>
      <c r="H367" s="73" t="n">
        <v>0.01188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4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</f>
        <v>0</v>
      </c>
      <c r="AP367" s="73" t="n">
        <f aca="false">I367*(1-0)</f>
        <v>0</v>
      </c>
      <c r="AQ367" s="74" t="s">
        <v>99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697</v>
      </c>
      <c r="AZ367" s="74" t="s">
        <v>1015</v>
      </c>
      <c r="BA367" s="95" t="s">
        <v>790</v>
      </c>
      <c r="BB367" s="108" t="n">
        <v>100015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/>
    </row>
    <row r="368" customFormat="false" ht="15" hidden="false" customHeight="true" outlineLevel="0" collapsed="false">
      <c r="A368" s="101"/>
      <c r="B368" s="102"/>
      <c r="C368" s="102" t="s">
        <v>85</v>
      </c>
      <c r="D368" s="102"/>
      <c r="E368" s="102"/>
      <c r="F368" s="102"/>
      <c r="G368" s="103" t="s">
        <v>73</v>
      </c>
      <c r="H368" s="103" t="s">
        <v>73</v>
      </c>
      <c r="I368" s="86" t="s">
        <v>73</v>
      </c>
      <c r="J368" s="104" t="n">
        <f aca="false">J369+J395</f>
        <v>0</v>
      </c>
      <c r="K368" s="104" t="n">
        <f aca="false">K369+K395</f>
        <v>0</v>
      </c>
      <c r="L368" s="104" t="n">
        <f aca="false">L369+L395</f>
        <v>0</v>
      </c>
      <c r="M368" s="105"/>
    </row>
    <row r="369" customFormat="false" ht="15" hidden="false" customHeight="true" outlineLevel="0" collapsed="false">
      <c r="A369" s="101"/>
      <c r="B369" s="102" t="s">
        <v>174</v>
      </c>
      <c r="C369" s="102" t="s">
        <v>175</v>
      </c>
      <c r="D369" s="102"/>
      <c r="E369" s="102"/>
      <c r="F369" s="102"/>
      <c r="G369" s="103" t="s">
        <v>73</v>
      </c>
      <c r="H369" s="103" t="s">
        <v>73</v>
      </c>
      <c r="I369" s="86" t="s">
        <v>73</v>
      </c>
      <c r="J369" s="104" t="n">
        <f aca="false">SUM(J370:J394)</f>
        <v>0</v>
      </c>
      <c r="K369" s="104" t="n">
        <f aca="false">SUM(K370:K394)</f>
        <v>0</v>
      </c>
      <c r="L369" s="104" t="n">
        <f aca="false">SUM(L370:L394)</f>
        <v>0</v>
      </c>
      <c r="M369" s="105"/>
      <c r="AI369" s="95" t="s">
        <v>86</v>
      </c>
      <c r="AS369" s="104" t="n">
        <f aca="false">SUM(AJ370:AJ394)</f>
        <v>0</v>
      </c>
      <c r="AT369" s="104" t="n">
        <f aca="false">SUM(AK370:AK394)</f>
        <v>0</v>
      </c>
      <c r="AU369" s="104" t="n">
        <f aca="false">SUM(AL370:AL394)</f>
        <v>0</v>
      </c>
    </row>
    <row r="370" customFormat="false" ht="15" hidden="false" customHeight="true" outlineLevel="0" collapsed="false">
      <c r="A370" s="72" t="s">
        <v>1029</v>
      </c>
      <c r="B370" s="12" t="s">
        <v>1030</v>
      </c>
      <c r="C370" s="12" t="s">
        <v>1031</v>
      </c>
      <c r="D370" s="12"/>
      <c r="E370" s="12"/>
      <c r="F370" s="12"/>
      <c r="G370" s="12" t="s">
        <v>247</v>
      </c>
      <c r="H370" s="73" t="n">
        <v>25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684</v>
      </c>
      <c r="AZ370" s="74" t="s">
        <v>1032</v>
      </c>
      <c r="BA370" s="95" t="s">
        <v>1033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5" hidden="false" customHeight="true" outlineLevel="0" collapsed="false">
      <c r="A371" s="109" t="s">
        <v>1034</v>
      </c>
      <c r="B371" s="110" t="s">
        <v>1035</v>
      </c>
      <c r="C371" s="110" t="s">
        <v>1036</v>
      </c>
      <c r="D371" s="110"/>
      <c r="E371" s="110"/>
      <c r="F371" s="110"/>
      <c r="G371" s="110" t="s">
        <v>247</v>
      </c>
      <c r="H371" s="111" t="n">
        <v>27.5</v>
      </c>
      <c r="I371" s="112" t="n">
        <v>0</v>
      </c>
      <c r="J371" s="111" t="n">
        <f aca="false">H371*AO371</f>
        <v>0</v>
      </c>
      <c r="K371" s="111" t="n">
        <f aca="false">H371*AP371</f>
        <v>0</v>
      </c>
      <c r="L371" s="111" t="n">
        <f aca="false">H371*I371</f>
        <v>0</v>
      </c>
      <c r="M371" s="113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111" t="n">
        <f aca="false">IF(AN371=0,L371,0)</f>
        <v>0</v>
      </c>
      <c r="AK371" s="111" t="n">
        <f aca="false">IF(AN371=15,L371,0)</f>
        <v>0</v>
      </c>
      <c r="AL371" s="111" t="n">
        <f aca="false">IF(AN371=21,L371,0)</f>
        <v>0</v>
      </c>
      <c r="AN371" s="73" t="n">
        <v>15</v>
      </c>
      <c r="AO371" s="73" t="n">
        <f aca="false">I371*1</f>
        <v>0</v>
      </c>
      <c r="AP371" s="73" t="n">
        <f aca="false">I371*(1-1)</f>
        <v>0</v>
      </c>
      <c r="AQ371" s="114" t="s">
        <v>92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684</v>
      </c>
      <c r="AZ371" s="74" t="s">
        <v>1032</v>
      </c>
      <c r="BA371" s="95" t="s">
        <v>1033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111" t="n">
        <f aca="false">H371*AO371</f>
        <v>0</v>
      </c>
      <c r="BI371" s="111" t="n">
        <f aca="false">H371*AP371</f>
        <v>0</v>
      </c>
      <c r="BJ371" s="111" t="n">
        <f aca="false">H371*I371</f>
        <v>0</v>
      </c>
      <c r="BK371" s="111"/>
      <c r="BL371" s="73"/>
    </row>
    <row r="372" customFormat="false" ht="15" hidden="false" customHeight="true" outlineLevel="0" collapsed="false">
      <c r="A372" s="72" t="s">
        <v>1037</v>
      </c>
      <c r="B372" s="12" t="s">
        <v>1038</v>
      </c>
      <c r="C372" s="12" t="s">
        <v>1039</v>
      </c>
      <c r="D372" s="12"/>
      <c r="E372" s="12"/>
      <c r="F372" s="12"/>
      <c r="G372" s="12" t="s">
        <v>247</v>
      </c>
      <c r="H372" s="73" t="n">
        <v>12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0593308550185874</f>
        <v>0</v>
      </c>
      <c r="AP372" s="73" t="n">
        <f aca="false">I372*(1-0.0593308550185874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684</v>
      </c>
      <c r="AZ372" s="74" t="s">
        <v>1032</v>
      </c>
      <c r="BA372" s="95" t="s">
        <v>1033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5</v>
      </c>
      <c r="C373" s="117" t="s">
        <v>1040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41</v>
      </c>
      <c r="B374" s="12" t="s">
        <v>1042</v>
      </c>
      <c r="C374" s="12" t="s">
        <v>1043</v>
      </c>
      <c r="D374" s="12"/>
      <c r="E374" s="12"/>
      <c r="F374" s="12"/>
      <c r="G374" s="12" t="s">
        <v>282</v>
      </c>
      <c r="H374" s="73" t="n">
        <v>2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61428125</f>
        <v>0</v>
      </c>
      <c r="AP374" s="73" t="n">
        <f aca="false">I374*(1-0.61428125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684</v>
      </c>
      <c r="AZ374" s="74" t="s">
        <v>1032</v>
      </c>
      <c r="BA374" s="95" t="s">
        <v>1033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5</v>
      </c>
      <c r="C375" s="117" t="s">
        <v>1044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45</v>
      </c>
      <c r="B376" s="12" t="s">
        <v>1046</v>
      </c>
      <c r="C376" s="12" t="s">
        <v>1047</v>
      </c>
      <c r="D376" s="12"/>
      <c r="E376" s="12"/>
      <c r="F376" s="12"/>
      <c r="G376" s="12" t="s">
        <v>282</v>
      </c>
      <c r="H376" s="73" t="n">
        <v>1.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255315315315315</f>
        <v>0</v>
      </c>
      <c r="AP376" s="73" t="n">
        <f aca="false">I376*(1-0.255315315315315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684</v>
      </c>
      <c r="AZ376" s="74" t="s">
        <v>1032</v>
      </c>
      <c r="BA376" s="95" t="s">
        <v>1033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5</v>
      </c>
      <c r="C377" s="117" t="s">
        <v>1048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49</v>
      </c>
      <c r="B378" s="12" t="s">
        <v>1050</v>
      </c>
      <c r="C378" s="12" t="s">
        <v>1047</v>
      </c>
      <c r="D378" s="12"/>
      <c r="E378" s="12"/>
      <c r="F378" s="12"/>
      <c r="G378" s="12" t="s">
        <v>282</v>
      </c>
      <c r="H378" s="73" t="n">
        <v>7.5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102310469314079</f>
        <v>0</v>
      </c>
      <c r="AP378" s="73" t="n">
        <f aca="false">I378*(1-0.102310469314079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684</v>
      </c>
      <c r="AZ378" s="74" t="s">
        <v>1032</v>
      </c>
      <c r="BA378" s="95" t="s">
        <v>1033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5</v>
      </c>
      <c r="C379" s="117" t="s">
        <v>1051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52</v>
      </c>
      <c r="B380" s="12" t="s">
        <v>1053</v>
      </c>
      <c r="C380" s="12" t="s">
        <v>1047</v>
      </c>
      <c r="D380" s="12"/>
      <c r="E380" s="12"/>
      <c r="F380" s="12"/>
      <c r="G380" s="12" t="s">
        <v>282</v>
      </c>
      <c r="H380" s="73" t="n">
        <v>1.5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27327485380117</f>
        <v>0</v>
      </c>
      <c r="AP380" s="73" t="n">
        <f aca="false">I380*(1-0.27327485380117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684</v>
      </c>
      <c r="AZ380" s="74" t="s">
        <v>1032</v>
      </c>
      <c r="BA380" s="95" t="s">
        <v>1033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5</v>
      </c>
      <c r="C381" s="117" t="s">
        <v>1054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55</v>
      </c>
      <c r="B382" s="12" t="s">
        <v>1056</v>
      </c>
      <c r="C382" s="12" t="s">
        <v>1057</v>
      </c>
      <c r="D382" s="12"/>
      <c r="E382" s="12"/>
      <c r="F382" s="12"/>
      <c r="G382" s="12" t="s">
        <v>282</v>
      </c>
      <c r="H382" s="73" t="n">
        <v>2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224078964457336</f>
        <v>0</v>
      </c>
      <c r="AP382" s="73" t="n">
        <f aca="false">I382*(1-0.224078964457336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684</v>
      </c>
      <c r="AZ382" s="74" t="s">
        <v>1032</v>
      </c>
      <c r="BA382" s="95" t="s">
        <v>1033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5</v>
      </c>
      <c r="C383" s="117" t="s">
        <v>1058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59</v>
      </c>
      <c r="B384" s="12" t="s">
        <v>1060</v>
      </c>
      <c r="C384" s="12" t="s">
        <v>1061</v>
      </c>
      <c r="D384" s="12"/>
      <c r="E384" s="12"/>
      <c r="F384" s="12"/>
      <c r="G384" s="12" t="s">
        <v>282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.455162002945508</f>
        <v>0</v>
      </c>
      <c r="AP384" s="73" t="n">
        <f aca="false">I384*(1-0.455162002945508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684</v>
      </c>
      <c r="AZ384" s="74" t="s">
        <v>1032</v>
      </c>
      <c r="BA384" s="95" t="s">
        <v>1033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3.5" hidden="false" customHeight="true" outlineLevel="0" collapsed="false">
      <c r="A385" s="115"/>
      <c r="B385" s="116" t="s">
        <v>275</v>
      </c>
      <c r="C385" s="117" t="s">
        <v>1062</v>
      </c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5" hidden="false" customHeight="true" outlineLevel="0" collapsed="false">
      <c r="A386" s="72" t="s">
        <v>1063</v>
      </c>
      <c r="B386" s="12" t="s">
        <v>1064</v>
      </c>
      <c r="C386" s="12" t="s">
        <v>1065</v>
      </c>
      <c r="D386" s="12"/>
      <c r="E386" s="12"/>
      <c r="F386" s="12"/>
      <c r="G386" s="12" t="s">
        <v>282</v>
      </c>
      <c r="H386" s="73" t="n">
        <v>1.5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415527704485488</f>
        <v>0</v>
      </c>
      <c r="AP386" s="73" t="n">
        <f aca="false">I386*(1-0.415527704485488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684</v>
      </c>
      <c r="AZ386" s="74" t="s">
        <v>1032</v>
      </c>
      <c r="BA386" s="95" t="s">
        <v>1033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5</v>
      </c>
      <c r="C387" s="117" t="s">
        <v>1066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67</v>
      </c>
      <c r="B388" s="12" t="s">
        <v>1068</v>
      </c>
      <c r="C388" s="12" t="s">
        <v>1069</v>
      </c>
      <c r="D388" s="12"/>
      <c r="E388" s="12"/>
      <c r="F388" s="12"/>
      <c r="G388" s="12" t="s">
        <v>282</v>
      </c>
      <c r="H388" s="73" t="n">
        <v>1.5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824590163934426</f>
        <v>0</v>
      </c>
      <c r="AP388" s="73" t="n">
        <f aca="false">I388*(1-0.0824590163934426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684</v>
      </c>
      <c r="AZ388" s="74" t="s">
        <v>1032</v>
      </c>
      <c r="BA388" s="95" t="s">
        <v>1033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5</v>
      </c>
      <c r="C389" s="117" t="s">
        <v>1070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71</v>
      </c>
      <c r="B390" s="12" t="s">
        <v>1072</v>
      </c>
      <c r="C390" s="12" t="s">
        <v>1073</v>
      </c>
      <c r="D390" s="12"/>
      <c r="E390" s="12"/>
      <c r="F390" s="12"/>
      <c r="G390" s="12" t="s">
        <v>282</v>
      </c>
      <c r="H390" s="73" t="n">
        <v>1.5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684</v>
      </c>
      <c r="AZ390" s="74" t="s">
        <v>1032</v>
      </c>
      <c r="BA390" s="95" t="s">
        <v>1033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4</v>
      </c>
      <c r="B391" s="12" t="s">
        <v>689</v>
      </c>
      <c r="C391" s="12" t="s">
        <v>690</v>
      </c>
      <c r="D391" s="12"/>
      <c r="E391" s="12"/>
      <c r="F391" s="12"/>
      <c r="G391" s="12" t="s">
        <v>62</v>
      </c>
      <c r="H391" s="73" t="n">
        <v>12956.82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684</v>
      </c>
      <c r="AZ391" s="74" t="s">
        <v>1032</v>
      </c>
      <c r="BA391" s="95" t="s">
        <v>1033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5</v>
      </c>
      <c r="B392" s="12" t="s">
        <v>1076</v>
      </c>
      <c r="C392" s="12" t="s">
        <v>1077</v>
      </c>
      <c r="D392" s="12"/>
      <c r="E392" s="12"/>
      <c r="F392" s="12"/>
      <c r="G392" s="12" t="s">
        <v>1078</v>
      </c>
      <c r="H392" s="73" t="n">
        <v>4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98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684</v>
      </c>
      <c r="AZ392" s="74" t="s">
        <v>1032</v>
      </c>
      <c r="BA392" s="95" t="s">
        <v>1033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79</v>
      </c>
      <c r="B393" s="12" t="s">
        <v>1076</v>
      </c>
      <c r="C393" s="12" t="s">
        <v>1080</v>
      </c>
      <c r="D393" s="12"/>
      <c r="E393" s="12"/>
      <c r="F393" s="12"/>
      <c r="G393" s="12" t="s">
        <v>1078</v>
      </c>
      <c r="H393" s="73" t="n">
        <v>16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98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92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684</v>
      </c>
      <c r="AZ393" s="74" t="s">
        <v>1032</v>
      </c>
      <c r="BA393" s="95" t="s">
        <v>1033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72" t="s">
        <v>1081</v>
      </c>
      <c r="B394" s="12" t="s">
        <v>1076</v>
      </c>
      <c r="C394" s="12" t="s">
        <v>1082</v>
      </c>
      <c r="D394" s="12"/>
      <c r="E394" s="12"/>
      <c r="F394" s="12"/>
      <c r="G394" s="12" t="s">
        <v>1078</v>
      </c>
      <c r="H394" s="73" t="n">
        <v>4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98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92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684</v>
      </c>
      <c r="AZ394" s="74" t="s">
        <v>1032</v>
      </c>
      <c r="BA394" s="95" t="s">
        <v>1033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5" hidden="false" customHeight="true" outlineLevel="0" collapsed="false">
      <c r="A395" s="101"/>
      <c r="B395" s="102" t="s">
        <v>190</v>
      </c>
      <c r="C395" s="102" t="s">
        <v>191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9)</f>
        <v>0</v>
      </c>
      <c r="K395" s="104" t="n">
        <f aca="false">SUM(K396:K399)</f>
        <v>0</v>
      </c>
      <c r="L395" s="104" t="n">
        <f aca="false">SUM(L396:L399)</f>
        <v>0</v>
      </c>
      <c r="M395" s="105"/>
      <c r="AI395" s="95" t="s">
        <v>86</v>
      </c>
      <c r="AS395" s="104" t="n">
        <f aca="false">SUM(AJ396:AJ399)</f>
        <v>0</v>
      </c>
      <c r="AT395" s="104" t="n">
        <f aca="false">SUM(AK396:AK399)</f>
        <v>0</v>
      </c>
      <c r="AU395" s="104" t="n">
        <f aca="false">SUM(AL396:AL399)</f>
        <v>0</v>
      </c>
    </row>
    <row r="396" customFormat="false" ht="15" hidden="false" customHeight="true" outlineLevel="0" collapsed="false">
      <c r="A396" s="72" t="s">
        <v>1083</v>
      </c>
      <c r="B396" s="12" t="s">
        <v>1084</v>
      </c>
      <c r="C396" s="12" t="s">
        <v>1085</v>
      </c>
      <c r="D396" s="12"/>
      <c r="E396" s="12"/>
      <c r="F396" s="12"/>
      <c r="G396" s="12" t="s">
        <v>235</v>
      </c>
      <c r="H396" s="73" t="n">
        <v>0.525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6</v>
      </c>
      <c r="AZ396" s="74" t="s">
        <v>1032</v>
      </c>
      <c r="BA396" s="95" t="s">
        <v>1033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87</v>
      </c>
      <c r="B397" s="12" t="s">
        <v>1088</v>
      </c>
      <c r="C397" s="12" t="s">
        <v>1089</v>
      </c>
      <c r="D397" s="12"/>
      <c r="E397" s="12"/>
      <c r="F397" s="12"/>
      <c r="G397" s="12" t="s">
        <v>247</v>
      </c>
      <c r="H397" s="73" t="n">
        <v>1.5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6</v>
      </c>
      <c r="AZ397" s="74" t="s">
        <v>1032</v>
      </c>
      <c r="BA397" s="95" t="s">
        <v>1033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1090</v>
      </c>
      <c r="B398" s="12" t="s">
        <v>1091</v>
      </c>
      <c r="C398" s="12" t="s">
        <v>1092</v>
      </c>
      <c r="D398" s="12"/>
      <c r="E398" s="12"/>
      <c r="F398" s="12"/>
      <c r="G398" s="12" t="s">
        <v>247</v>
      </c>
      <c r="H398" s="73" t="n">
        <v>1.5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6</v>
      </c>
      <c r="AZ398" s="74" t="s">
        <v>1032</v>
      </c>
      <c r="BA398" s="95" t="s">
        <v>1033</v>
      </c>
      <c r="BB398" s="108" t="n">
        <v>10003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72" t="s">
        <v>1093</v>
      </c>
      <c r="B399" s="12" t="s">
        <v>1094</v>
      </c>
      <c r="C399" s="12" t="s">
        <v>1095</v>
      </c>
      <c r="D399" s="12"/>
      <c r="E399" s="12"/>
      <c r="F399" s="12"/>
      <c r="G399" s="12" t="s">
        <v>235</v>
      </c>
      <c r="H399" s="73" t="n">
        <v>0.525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36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6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.0180757459831676</f>
        <v>0</v>
      </c>
      <c r="AP399" s="73" t="n">
        <f aca="false">I399*(1-0.0180757459831676)</f>
        <v>0</v>
      </c>
      <c r="AQ399" s="74" t="s">
        <v>24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86</v>
      </c>
      <c r="AZ399" s="74" t="s">
        <v>1032</v>
      </c>
      <c r="BA399" s="95" t="s">
        <v>1033</v>
      </c>
      <c r="BB399" s="108" t="n">
        <v>10003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101"/>
      <c r="B400" s="102"/>
      <c r="C400" s="102" t="s">
        <v>87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J402+J406+J410+J413+J415</f>
        <v>0</v>
      </c>
      <c r="K400" s="104" t="n">
        <f aca="false">K402+K406+K410+K413+K415</f>
        <v>0</v>
      </c>
      <c r="L400" s="104" t="n">
        <f aca="false">L402+L406+L410+L413+L415</f>
        <v>0</v>
      </c>
      <c r="M400" s="105"/>
    </row>
    <row r="401" customFormat="false" ht="15" hidden="false" customHeight="true" outlineLevel="0" collapsed="false">
      <c r="A401" s="101"/>
      <c r="B401" s="102"/>
      <c r="C401" s="102" t="s">
        <v>116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J402+J406+J410+J413+J415</f>
        <v>0</v>
      </c>
      <c r="K401" s="104" t="n">
        <f aca="false">K402+K406+K410+K413+K415</f>
        <v>0</v>
      </c>
      <c r="L401" s="104" t="n">
        <f aca="false">L402+L406+L410+L413+L415</f>
        <v>0</v>
      </c>
      <c r="M401" s="105"/>
      <c r="AI401" s="95" t="s">
        <v>88</v>
      </c>
    </row>
    <row r="402" customFormat="false" ht="15" hidden="false" customHeight="true" outlineLevel="0" collapsed="false">
      <c r="A402" s="101"/>
      <c r="B402" s="102" t="s">
        <v>192</v>
      </c>
      <c r="C402" s="102" t="s">
        <v>193</v>
      </c>
      <c r="D402" s="102"/>
      <c r="E402" s="102"/>
      <c r="F402" s="102"/>
      <c r="G402" s="103" t="s">
        <v>73</v>
      </c>
      <c r="H402" s="103" t="s">
        <v>73</v>
      </c>
      <c r="I402" s="86" t="s">
        <v>73</v>
      </c>
      <c r="J402" s="104" t="n">
        <f aca="false">SUM(J403:J405)</f>
        <v>0</v>
      </c>
      <c r="K402" s="104" t="n">
        <f aca="false">SUM(K403:K405)</f>
        <v>0</v>
      </c>
      <c r="L402" s="104" t="n">
        <f aca="false">SUM(L403:L405)</f>
        <v>0</v>
      </c>
      <c r="M402" s="105"/>
      <c r="AI402" s="95" t="s">
        <v>88</v>
      </c>
      <c r="AS402" s="104" t="n">
        <f aca="false">SUM(AJ403:AJ405)</f>
        <v>0</v>
      </c>
      <c r="AT402" s="104" t="n">
        <f aca="false">SUM(AK403:AK405)</f>
        <v>0</v>
      </c>
      <c r="AU402" s="104" t="n">
        <f aca="false">SUM(AL403:AL405)</f>
        <v>0</v>
      </c>
    </row>
    <row r="403" customFormat="false" ht="15" hidden="false" customHeight="true" outlineLevel="0" collapsed="false">
      <c r="A403" s="72" t="s">
        <v>1096</v>
      </c>
      <c r="B403" s="12" t="s">
        <v>1097</v>
      </c>
      <c r="C403" s="12" t="s">
        <v>1098</v>
      </c>
      <c r="D403" s="12"/>
      <c r="E403" s="12"/>
      <c r="F403" s="12"/>
      <c r="G403" s="12" t="s">
        <v>1099</v>
      </c>
      <c r="H403" s="73" t="n">
        <v>1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98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8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100</v>
      </c>
      <c r="AZ403" s="74" t="s">
        <v>1101</v>
      </c>
      <c r="BA403" s="95" t="s">
        <v>1102</v>
      </c>
      <c r="BB403" s="108" t="n">
        <v>100062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72" t="s">
        <v>1103</v>
      </c>
      <c r="B404" s="12" t="s">
        <v>1104</v>
      </c>
      <c r="C404" s="12" t="s">
        <v>1105</v>
      </c>
      <c r="D404" s="12"/>
      <c r="E404" s="12"/>
      <c r="F404" s="12"/>
      <c r="G404" s="12" t="s">
        <v>1099</v>
      </c>
      <c r="H404" s="73" t="n">
        <v>1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98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38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100</v>
      </c>
      <c r="AZ404" s="74" t="s">
        <v>1101</v>
      </c>
      <c r="BA404" s="95" t="s">
        <v>1102</v>
      </c>
      <c r="BB404" s="108" t="n">
        <v>100062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M404" s="73" t="n">
        <f aca="false">H404*I404</f>
        <v>0</v>
      </c>
    </row>
    <row r="405" customFormat="false" ht="15" hidden="false" customHeight="true" outlineLevel="0" collapsed="false">
      <c r="A405" s="72" t="s">
        <v>1106</v>
      </c>
      <c r="B405" s="12" t="s">
        <v>1107</v>
      </c>
      <c r="C405" s="12" t="s">
        <v>1108</v>
      </c>
      <c r="D405" s="12"/>
      <c r="E405" s="12"/>
      <c r="F405" s="12"/>
      <c r="G405" s="12" t="s">
        <v>1099</v>
      </c>
      <c r="H405" s="73" t="n">
        <v>1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98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8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0</v>
      </c>
      <c r="AZ405" s="74" t="s">
        <v>1101</v>
      </c>
      <c r="BA405" s="95" t="s">
        <v>1102</v>
      </c>
      <c r="BB405" s="108" t="n">
        <v>100062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M405" s="73" t="n">
        <f aca="false">H405*I405</f>
        <v>0</v>
      </c>
    </row>
    <row r="406" customFormat="false" ht="15" hidden="false" customHeight="true" outlineLevel="0" collapsed="false">
      <c r="A406" s="101"/>
      <c r="B406" s="102" t="s">
        <v>194</v>
      </c>
      <c r="C406" s="102" t="s">
        <v>26</v>
      </c>
      <c r="D406" s="102"/>
      <c r="E406" s="102"/>
      <c r="F406" s="102"/>
      <c r="G406" s="103" t="s">
        <v>73</v>
      </c>
      <c r="H406" s="103" t="s">
        <v>73</v>
      </c>
      <c r="I406" s="86" t="s">
        <v>73</v>
      </c>
      <c r="J406" s="104" t="n">
        <f aca="false">SUM(J407:J409)</f>
        <v>0</v>
      </c>
      <c r="K406" s="104" t="n">
        <f aca="false">SUM(K407:K409)</f>
        <v>0</v>
      </c>
      <c r="L406" s="104" t="n">
        <f aca="false">SUM(L407:L409)</f>
        <v>0</v>
      </c>
      <c r="M406" s="105"/>
      <c r="AI406" s="95" t="s">
        <v>88</v>
      </c>
      <c r="AS406" s="104" t="n">
        <f aca="false">SUM(AJ407:AJ409)</f>
        <v>0</v>
      </c>
      <c r="AT406" s="104" t="n">
        <f aca="false">SUM(AK407:AK409)</f>
        <v>0</v>
      </c>
      <c r="AU406" s="104" t="n">
        <f aca="false">SUM(AL407:AL409)</f>
        <v>0</v>
      </c>
    </row>
    <row r="407" customFormat="false" ht="15" hidden="false" customHeight="true" outlineLevel="0" collapsed="false">
      <c r="A407" s="72" t="s">
        <v>1109</v>
      </c>
      <c r="B407" s="12" t="s">
        <v>1110</v>
      </c>
      <c r="C407" s="12" t="s">
        <v>1111</v>
      </c>
      <c r="D407" s="12"/>
      <c r="E407" s="12"/>
      <c r="F407" s="12"/>
      <c r="G407" s="12" t="s">
        <v>1099</v>
      </c>
      <c r="H407" s="73" t="n">
        <v>1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98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8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2</v>
      </c>
      <c r="AZ407" s="74" t="s">
        <v>1101</v>
      </c>
      <c r="BA407" s="95" t="s">
        <v>1102</v>
      </c>
      <c r="BB407" s="108" t="n">
        <v>100063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72" t="s">
        <v>1113</v>
      </c>
      <c r="B408" s="12" t="s">
        <v>1114</v>
      </c>
      <c r="C408" s="12" t="s">
        <v>1115</v>
      </c>
      <c r="D408" s="12"/>
      <c r="E408" s="12"/>
      <c r="F408" s="12"/>
      <c r="G408" s="12" t="s">
        <v>1099</v>
      </c>
      <c r="H408" s="73" t="n">
        <v>1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98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38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2</v>
      </c>
      <c r="AZ408" s="74" t="s">
        <v>1101</v>
      </c>
      <c r="BA408" s="95" t="s">
        <v>1102</v>
      </c>
      <c r="BB408" s="108" t="n">
        <v>100063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O408" s="73" t="n">
        <f aca="false">H408*I408</f>
        <v>0</v>
      </c>
    </row>
    <row r="409" customFormat="false" ht="15" hidden="false" customHeight="true" outlineLevel="0" collapsed="false">
      <c r="A409" s="72" t="s">
        <v>1116</v>
      </c>
      <c r="B409" s="12" t="s">
        <v>1117</v>
      </c>
      <c r="C409" s="12" t="s">
        <v>1118</v>
      </c>
      <c r="D409" s="12"/>
      <c r="E409" s="12"/>
      <c r="F409" s="12"/>
      <c r="G409" s="12" t="s">
        <v>1099</v>
      </c>
      <c r="H409" s="73" t="n">
        <v>1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98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38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2</v>
      </c>
      <c r="AZ409" s="74" t="s">
        <v>1101</v>
      </c>
      <c r="BA409" s="95" t="s">
        <v>1102</v>
      </c>
      <c r="BB409" s="108" t="n">
        <v>100063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O409" s="73" t="n">
        <f aca="false">H409*I409</f>
        <v>0</v>
      </c>
    </row>
    <row r="410" customFormat="false" ht="15" hidden="false" customHeight="true" outlineLevel="0" collapsed="false">
      <c r="A410" s="101"/>
      <c r="B410" s="102" t="s">
        <v>195</v>
      </c>
      <c r="C410" s="102" t="s">
        <v>196</v>
      </c>
      <c r="D410" s="102"/>
      <c r="E410" s="102"/>
      <c r="F410" s="102"/>
      <c r="G410" s="103" t="s">
        <v>73</v>
      </c>
      <c r="H410" s="103" t="s">
        <v>73</v>
      </c>
      <c r="I410" s="86" t="s">
        <v>73</v>
      </c>
      <c r="J410" s="104" t="n">
        <f aca="false">SUM(J411:J412)</f>
        <v>0</v>
      </c>
      <c r="K410" s="104" t="n">
        <f aca="false">SUM(K411:K412)</f>
        <v>0</v>
      </c>
      <c r="L410" s="104" t="n">
        <f aca="false">SUM(L411:L412)</f>
        <v>0</v>
      </c>
      <c r="M410" s="105"/>
      <c r="AI410" s="95" t="s">
        <v>88</v>
      </c>
      <c r="AS410" s="104" t="n">
        <f aca="false">SUM(AJ411:AJ412)</f>
        <v>0</v>
      </c>
      <c r="AT410" s="104" t="n">
        <f aca="false">SUM(AK411:AK412)</f>
        <v>0</v>
      </c>
      <c r="AU410" s="104" t="n">
        <f aca="false">SUM(AL411:AL412)</f>
        <v>0</v>
      </c>
    </row>
    <row r="411" customFormat="false" ht="15" hidden="false" customHeight="true" outlineLevel="0" collapsed="false">
      <c r="A411" s="72" t="s">
        <v>1119</v>
      </c>
      <c r="B411" s="12" t="s">
        <v>1120</v>
      </c>
      <c r="C411" s="12" t="s">
        <v>1121</v>
      </c>
      <c r="D411" s="12"/>
      <c r="E411" s="12"/>
      <c r="F411" s="12"/>
      <c r="G411" s="12" t="s">
        <v>1099</v>
      </c>
      <c r="H411" s="73" t="n">
        <v>1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98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8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538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22</v>
      </c>
      <c r="AZ411" s="74" t="s">
        <v>1101</v>
      </c>
      <c r="BA411" s="95" t="s">
        <v>1102</v>
      </c>
      <c r="BB411" s="108" t="n">
        <v>100061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  <c r="BP411" s="73" t="n">
        <f aca="false">H411*I411</f>
        <v>0</v>
      </c>
    </row>
    <row r="412" customFormat="false" ht="15" hidden="false" customHeight="true" outlineLevel="0" collapsed="false">
      <c r="A412" s="72" t="s">
        <v>1123</v>
      </c>
      <c r="B412" s="12" t="s">
        <v>1124</v>
      </c>
      <c r="C412" s="12" t="s">
        <v>1125</v>
      </c>
      <c r="D412" s="12"/>
      <c r="E412" s="12"/>
      <c r="F412" s="12"/>
      <c r="G412" s="12" t="s">
        <v>1099</v>
      </c>
      <c r="H412" s="73" t="n">
        <v>1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98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38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2</v>
      </c>
      <c r="AZ412" s="74" t="s">
        <v>1101</v>
      </c>
      <c r="BA412" s="95" t="s">
        <v>1102</v>
      </c>
      <c r="BB412" s="108" t="n">
        <v>100061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P412" s="73" t="n">
        <f aca="false">H412*I412</f>
        <v>0</v>
      </c>
    </row>
    <row r="413" customFormat="false" ht="15" hidden="false" customHeight="true" outlineLevel="0" collapsed="false">
      <c r="A413" s="101"/>
      <c r="B413" s="102" t="s">
        <v>197</v>
      </c>
      <c r="C413" s="102" t="s">
        <v>33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4)</f>
        <v>0</v>
      </c>
      <c r="K413" s="104" t="n">
        <f aca="false">SUM(K414:K414)</f>
        <v>0</v>
      </c>
      <c r="L413" s="104" t="n">
        <f aca="false">SUM(L414:L414)</f>
        <v>0</v>
      </c>
      <c r="M413" s="105"/>
      <c r="AI413" s="95" t="s">
        <v>88</v>
      </c>
      <c r="AS413" s="104" t="n">
        <f aca="false">SUM(AJ414:AJ414)</f>
        <v>0</v>
      </c>
      <c r="AT413" s="104" t="n">
        <f aca="false">SUM(AK414:AK414)</f>
        <v>0</v>
      </c>
      <c r="AU413" s="104" t="n">
        <f aca="false">SUM(AL414:AL414)</f>
        <v>0</v>
      </c>
    </row>
    <row r="414" customFormat="false" ht="15" hidden="false" customHeight="true" outlineLevel="0" collapsed="false">
      <c r="A414" s="72" t="s">
        <v>1126</v>
      </c>
      <c r="B414" s="12" t="s">
        <v>1127</v>
      </c>
      <c r="C414" s="12" t="s">
        <v>1128</v>
      </c>
      <c r="D414" s="12"/>
      <c r="E414" s="12"/>
      <c r="F414" s="12"/>
      <c r="G414" s="12" t="s">
        <v>1099</v>
      </c>
      <c r="H414" s="73" t="n">
        <v>1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98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38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29</v>
      </c>
      <c r="AZ414" s="74" t="s">
        <v>1101</v>
      </c>
      <c r="BA414" s="95" t="s">
        <v>1102</v>
      </c>
      <c r="BB414" s="108" t="n">
        <v>100064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S414" s="73" t="n">
        <f aca="false">H414*I414</f>
        <v>0</v>
      </c>
    </row>
    <row r="415" customFormat="false" ht="15" hidden="false" customHeight="true" outlineLevel="0" collapsed="false">
      <c r="A415" s="101"/>
      <c r="B415" s="102" t="s">
        <v>198</v>
      </c>
      <c r="C415" s="102" t="s">
        <v>199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SUM(J416:J416)</f>
        <v>0</v>
      </c>
      <c r="K415" s="104" t="n">
        <f aca="false">SUM(K416:K416)</f>
        <v>0</v>
      </c>
      <c r="L415" s="104" t="n">
        <f aca="false">SUM(L416:L416)</f>
        <v>0</v>
      </c>
      <c r="M415" s="105"/>
      <c r="AI415" s="95" t="s">
        <v>88</v>
      </c>
      <c r="AS415" s="104" t="n">
        <f aca="false">SUM(AJ416:AJ416)</f>
        <v>0</v>
      </c>
      <c r="AT415" s="104" t="n">
        <f aca="false">SUM(AK416:AK416)</f>
        <v>0</v>
      </c>
      <c r="AU415" s="104" t="n">
        <f aca="false">SUM(AL416:AL416)</f>
        <v>0</v>
      </c>
    </row>
    <row r="416" customFormat="false" ht="15" hidden="false" customHeight="true" outlineLevel="0" collapsed="false">
      <c r="A416" s="75" t="s">
        <v>1130</v>
      </c>
      <c r="B416" s="17" t="s">
        <v>1131</v>
      </c>
      <c r="C416" s="17" t="s">
        <v>1132</v>
      </c>
      <c r="D416" s="17"/>
      <c r="E416" s="17"/>
      <c r="F416" s="17"/>
      <c r="G416" s="17" t="s">
        <v>1099</v>
      </c>
      <c r="H416" s="76" t="n">
        <v>1</v>
      </c>
      <c r="I416" s="118" t="n">
        <v>0</v>
      </c>
      <c r="J416" s="76" t="n">
        <f aca="false">H416*AO416</f>
        <v>0</v>
      </c>
      <c r="K416" s="76" t="n">
        <f aca="false">H416*AP416</f>
        <v>0</v>
      </c>
      <c r="L416" s="76" t="n">
        <f aca="false">H416*I416</f>
        <v>0</v>
      </c>
      <c r="M416" s="119" t="s">
        <v>298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8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538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33</v>
      </c>
      <c r="AZ416" s="74" t="s">
        <v>1101</v>
      </c>
      <c r="BA416" s="95" t="s">
        <v>1102</v>
      </c>
      <c r="BB416" s="108" t="n">
        <v>100065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  <c r="BU416" s="73" t="n">
        <f aca="false">H416*I416</f>
        <v>0</v>
      </c>
    </row>
    <row r="417" customFormat="false" ht="15" hidden="false" customHeight="true" outlineLevel="0" collapsed="false">
      <c r="J417" s="77" t="s">
        <v>89</v>
      </c>
      <c r="K417" s="77"/>
      <c r="L417" s="78" t="n">
        <f aca="false">L13+L18+L20+L23+L27+L32+L37+L40+L43+L45+L49+L54+L57+L101+L105+L108+L128+L143+L149+L160+L173+L177+L182+L185+L199+L204+L208+L211+L213+L218+L229+L236+L244+L248+L250+L257+L260+L264+L268+L288+L344+L349+L352+L355+L357+L359+L369+L395+L402+L406+L410+L413+L415</f>
        <v>0</v>
      </c>
    </row>
    <row r="418" customFormat="false" ht="15" hidden="false" customHeight="true" outlineLevel="0" collapsed="false">
      <c r="A418" s="48" t="s">
        <v>57</v>
      </c>
    </row>
    <row r="419" customFormat="false" ht="12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</sheetData>
  <sheetProtection sheet="true" password="ce4b"/>
  <mergeCells count="43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M34"/>
    <mergeCell ref="C35:F35"/>
    <mergeCell ref="C36:M36"/>
    <mergeCell ref="C37:F37"/>
    <mergeCell ref="C38:F38"/>
    <mergeCell ref="C39:F39"/>
    <mergeCell ref="C40:F40"/>
    <mergeCell ref="C41:F41"/>
    <mergeCell ref="C42:M42"/>
    <mergeCell ref="C43:F43"/>
    <mergeCell ref="C44:F44"/>
    <mergeCell ref="C45:F45"/>
    <mergeCell ref="C46:F46"/>
    <mergeCell ref="C47:F47"/>
    <mergeCell ref="C48:F48"/>
    <mergeCell ref="C49:F49"/>
    <mergeCell ref="C50:F50"/>
    <mergeCell ref="C51:M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M62"/>
    <mergeCell ref="C63:F63"/>
    <mergeCell ref="C64:M64"/>
    <mergeCell ref="C65:F65"/>
    <mergeCell ref="C66:F66"/>
    <mergeCell ref="C67:F67"/>
    <mergeCell ref="C68:M68"/>
    <mergeCell ref="C69:F69"/>
    <mergeCell ref="C70:M70"/>
    <mergeCell ref="C71:F71"/>
    <mergeCell ref="C72:M72"/>
    <mergeCell ref="C73:F73"/>
    <mergeCell ref="C74:M74"/>
    <mergeCell ref="C75:F75"/>
    <mergeCell ref="C76:M76"/>
    <mergeCell ref="C77:F77"/>
    <mergeCell ref="C78:M78"/>
    <mergeCell ref="C79:F79"/>
    <mergeCell ref="C80:F80"/>
    <mergeCell ref="C81:M81"/>
    <mergeCell ref="C82:F82"/>
    <mergeCell ref="C83:M83"/>
    <mergeCell ref="C84:F84"/>
    <mergeCell ref="C85:M85"/>
    <mergeCell ref="C86:F86"/>
    <mergeCell ref="C87:F87"/>
    <mergeCell ref="C88:M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M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M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M135"/>
    <mergeCell ref="C136:F136"/>
    <mergeCell ref="C137:M137"/>
    <mergeCell ref="C138:F138"/>
    <mergeCell ref="C139:M139"/>
    <mergeCell ref="C140:F140"/>
    <mergeCell ref="C141:F141"/>
    <mergeCell ref="C142:F142"/>
    <mergeCell ref="C143:F143"/>
    <mergeCell ref="C144:F144"/>
    <mergeCell ref="C145:F145"/>
    <mergeCell ref="C146:F146"/>
    <mergeCell ref="C147:M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M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M176"/>
    <mergeCell ref="C177:F177"/>
    <mergeCell ref="C178:F178"/>
    <mergeCell ref="C179:M179"/>
    <mergeCell ref="C180:F180"/>
    <mergeCell ref="C181:M181"/>
    <mergeCell ref="C182:F182"/>
    <mergeCell ref="C183:F183"/>
    <mergeCell ref="C184:M184"/>
    <mergeCell ref="C185:F185"/>
    <mergeCell ref="C186:F186"/>
    <mergeCell ref="C187:F187"/>
    <mergeCell ref="C188:M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M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M238"/>
    <mergeCell ref="C239:F239"/>
    <mergeCell ref="C240:F240"/>
    <mergeCell ref="C241:M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M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M274"/>
    <mergeCell ref="C275:F275"/>
    <mergeCell ref="C276:F276"/>
    <mergeCell ref="C277:M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M347"/>
    <mergeCell ref="C348:F348"/>
    <mergeCell ref="C349:F349"/>
    <mergeCell ref="C350:F350"/>
    <mergeCell ref="C351:F351"/>
    <mergeCell ref="C352:F352"/>
    <mergeCell ref="C353:F353"/>
    <mergeCell ref="C354:M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M385"/>
    <mergeCell ref="C386:F386"/>
    <mergeCell ref="C387:M387"/>
    <mergeCell ref="C388:F388"/>
    <mergeCell ref="C389:M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J417:K417"/>
    <mergeCell ref="A419:M4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726" activeCellId="0" sqref="A726:G726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5.99"/>
    <col collapsed="false" customWidth="true" hidden="false" outlineLevel="0" max="5" min="5" style="1" width="87.99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34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1 - Bytový dům č. p. 520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35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36</v>
      </c>
    </row>
    <row r="11" customFormat="false" ht="15" hidden="false" customHeight="true" outlineLevel="0" collapsed="false">
      <c r="A11" s="124"/>
      <c r="B11" s="102" t="s">
        <v>80</v>
      </c>
      <c r="C11" s="102"/>
      <c r="D11" s="102" t="s">
        <v>78</v>
      </c>
      <c r="E11" s="102"/>
      <c r="F11" s="102"/>
      <c r="G11" s="95"/>
      <c r="H11" s="105"/>
    </row>
    <row r="12" customFormat="false" ht="15" hidden="false" customHeight="true" outlineLevel="0" collapsed="false">
      <c r="A12" s="124"/>
      <c r="B12" s="102" t="s">
        <v>80</v>
      </c>
      <c r="C12" s="102" t="s">
        <v>118</v>
      </c>
      <c r="D12" s="102" t="s">
        <v>119</v>
      </c>
      <c r="E12" s="102"/>
      <c r="F12" s="102"/>
      <c r="G12" s="95"/>
      <c r="H12" s="105"/>
    </row>
    <row r="13" customFormat="false" ht="15" hidden="false" customHeight="true" outlineLevel="0" collapsed="false">
      <c r="A13" s="72" t="s">
        <v>92</v>
      </c>
      <c r="B13" s="12" t="s">
        <v>80</v>
      </c>
      <c r="C13" s="12" t="s">
        <v>233</v>
      </c>
      <c r="D13" s="125" t="s">
        <v>1137</v>
      </c>
      <c r="E13" s="125" t="s">
        <v>1138</v>
      </c>
      <c r="F13" s="125"/>
      <c r="G13" s="126" t="n">
        <v>3.04375</v>
      </c>
      <c r="H13" s="56" t="n">
        <v>0</v>
      </c>
    </row>
    <row r="14" customFormat="false" ht="15" hidden="false" customHeight="true" outlineLevel="0" collapsed="false">
      <c r="A14" s="72" t="s">
        <v>240</v>
      </c>
      <c r="B14" s="12" t="s">
        <v>80</v>
      </c>
      <c r="C14" s="12" t="s">
        <v>241</v>
      </c>
      <c r="D14" s="125" t="s">
        <v>1139</v>
      </c>
      <c r="E14" s="125" t="s">
        <v>1140</v>
      </c>
      <c r="F14" s="125"/>
      <c r="G14" s="126" t="n">
        <v>0.9</v>
      </c>
      <c r="H14" s="56" t="n">
        <v>0</v>
      </c>
    </row>
    <row r="15" customFormat="false" ht="15" hidden="false" customHeight="true" outlineLevel="0" collapsed="false">
      <c r="A15" s="72" t="s">
        <v>95</v>
      </c>
      <c r="B15" s="12" t="s">
        <v>80</v>
      </c>
      <c r="C15" s="12" t="s">
        <v>243</v>
      </c>
      <c r="D15" s="12" t="s">
        <v>244</v>
      </c>
      <c r="E15" s="12"/>
      <c r="F15" s="12" t="s">
        <v>235</v>
      </c>
      <c r="G15" s="73" t="n">
        <v>3.94375</v>
      </c>
      <c r="H15" s="56" t="n">
        <v>0</v>
      </c>
    </row>
    <row r="16" customFormat="false" ht="15" hidden="false" customHeight="true" outlineLevel="0" collapsed="false">
      <c r="A16" s="115"/>
      <c r="D16" s="125" t="s">
        <v>1137</v>
      </c>
      <c r="E16" s="125" t="s">
        <v>1138</v>
      </c>
      <c r="F16" s="125"/>
      <c r="G16" s="126" t="n">
        <v>3.04375</v>
      </c>
      <c r="H16" s="127"/>
    </row>
    <row r="17" customFormat="false" ht="15" hidden="false" customHeight="true" outlineLevel="0" collapsed="false">
      <c r="A17" s="72"/>
      <c r="B17" s="12"/>
      <c r="C17" s="12"/>
      <c r="D17" s="125" t="s">
        <v>1139</v>
      </c>
      <c r="E17" s="125" t="s">
        <v>1140</v>
      </c>
      <c r="F17" s="125"/>
      <c r="G17" s="126" t="n">
        <v>0.9</v>
      </c>
      <c r="H17" s="107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8.0875</v>
      </c>
      <c r="H18" s="56" t="n">
        <v>0</v>
      </c>
    </row>
    <row r="19" customFormat="false" ht="15" hidden="false" customHeight="true" outlineLevel="0" collapsed="false">
      <c r="A19" s="115"/>
      <c r="D19" s="125" t="s">
        <v>1141</v>
      </c>
      <c r="E19" s="125" t="s">
        <v>1138</v>
      </c>
      <c r="F19" s="125"/>
      <c r="G19" s="126" t="n">
        <v>6.087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42</v>
      </c>
      <c r="E20" s="125" t="s">
        <v>1140</v>
      </c>
      <c r="F20" s="125"/>
      <c r="G20" s="126" t="n">
        <v>2</v>
      </c>
      <c r="H20" s="107"/>
    </row>
    <row r="21" customFormat="false" ht="15" hidden="false" customHeight="true" outlineLevel="0" collapsed="false">
      <c r="A21" s="124"/>
      <c r="B21" s="102" t="s">
        <v>80</v>
      </c>
      <c r="C21" s="102" t="s">
        <v>120</v>
      </c>
      <c r="D21" s="102" t="s">
        <v>121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8</v>
      </c>
      <c r="D22" s="12" t="s">
        <v>249</v>
      </c>
      <c r="E22" s="12"/>
      <c r="F22" s="12" t="s">
        <v>250</v>
      </c>
      <c r="G22" s="73" t="n">
        <v>3.88863</v>
      </c>
      <c r="H22" s="56" t="n">
        <v>0</v>
      </c>
    </row>
    <row r="23" customFormat="false" ht="15" hidden="false" customHeight="true" outlineLevel="0" collapsed="false">
      <c r="A23" s="115"/>
      <c r="D23" s="125" t="s">
        <v>1143</v>
      </c>
      <c r="E23" s="125" t="s">
        <v>1144</v>
      </c>
      <c r="F23" s="125"/>
      <c r="G23" s="126" t="n">
        <v>3.65985</v>
      </c>
      <c r="H23" s="127"/>
    </row>
    <row r="24" customFormat="false" ht="15" hidden="false" customHeight="true" outlineLevel="0" collapsed="false">
      <c r="A24" s="72"/>
      <c r="B24" s="12"/>
      <c r="C24" s="12"/>
      <c r="D24" s="125" t="s">
        <v>1145</v>
      </c>
      <c r="E24" s="125" t="s">
        <v>1146</v>
      </c>
      <c r="F24" s="125"/>
      <c r="G24" s="126" t="n">
        <v>0.22878</v>
      </c>
      <c r="H24" s="107"/>
    </row>
    <row r="25" customFormat="false" ht="15" hidden="false" customHeight="true" outlineLevel="0" collapsed="false">
      <c r="A25" s="124"/>
      <c r="B25" s="102" t="s">
        <v>80</v>
      </c>
      <c r="C25" s="102" t="s">
        <v>122</v>
      </c>
      <c r="D25" s="102" t="s">
        <v>123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101</v>
      </c>
      <c r="B26" s="12" t="s">
        <v>80</v>
      </c>
      <c r="C26" s="12" t="s">
        <v>252</v>
      </c>
      <c r="D26" s="12" t="s">
        <v>253</v>
      </c>
      <c r="E26" s="12"/>
      <c r="F26" s="12" t="s">
        <v>250</v>
      </c>
      <c r="G26" s="73" t="n">
        <v>3.88863</v>
      </c>
      <c r="H26" s="56" t="n">
        <v>0</v>
      </c>
    </row>
    <row r="27" customFormat="false" ht="15" hidden="false" customHeight="true" outlineLevel="0" collapsed="false">
      <c r="A27" s="115"/>
      <c r="D27" s="125" t="s">
        <v>1143</v>
      </c>
      <c r="E27" s="125" t="s">
        <v>1144</v>
      </c>
      <c r="F27" s="125"/>
      <c r="G27" s="126" t="n">
        <v>3.6598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45</v>
      </c>
      <c r="E28" s="125" t="s">
        <v>1146</v>
      </c>
      <c r="F28" s="125"/>
      <c r="G28" s="126" t="n">
        <v>0.22878</v>
      </c>
      <c r="H28" s="107"/>
    </row>
    <row r="29" customFormat="false" ht="15" hidden="false" customHeight="true" outlineLevel="0" collapsed="false">
      <c r="A29" s="72" t="s">
        <v>255</v>
      </c>
      <c r="B29" s="12" t="s">
        <v>80</v>
      </c>
      <c r="C29" s="12" t="s">
        <v>256</v>
      </c>
      <c r="D29" s="12" t="s">
        <v>257</v>
      </c>
      <c r="E29" s="12"/>
      <c r="F29" s="12" t="s">
        <v>250</v>
      </c>
      <c r="G29" s="73" t="n">
        <v>3.06829</v>
      </c>
      <c r="H29" s="56" t="n">
        <v>0</v>
      </c>
    </row>
    <row r="30" customFormat="false" ht="15" hidden="false" customHeight="true" outlineLevel="0" collapsed="false">
      <c r="A30" s="115"/>
      <c r="D30" s="125" t="s">
        <v>1143</v>
      </c>
      <c r="E30" s="125" t="s">
        <v>1144</v>
      </c>
      <c r="F30" s="125"/>
      <c r="G30" s="126" t="n">
        <v>3.65985</v>
      </c>
      <c r="H30" s="127"/>
    </row>
    <row r="31" customFormat="false" ht="15" hidden="false" customHeight="true" outlineLevel="0" collapsed="false">
      <c r="A31" s="72"/>
      <c r="B31" s="12"/>
      <c r="C31" s="12"/>
      <c r="D31" s="125" t="s">
        <v>1147</v>
      </c>
      <c r="E31" s="125" t="s">
        <v>1138</v>
      </c>
      <c r="F31" s="125"/>
      <c r="G31" s="126" t="n">
        <v>-0.59156</v>
      </c>
      <c r="H31" s="107"/>
    </row>
    <row r="32" customFormat="false" ht="15" hidden="false" customHeight="true" outlineLevel="0" collapsed="false">
      <c r="A32" s="124"/>
      <c r="B32" s="102" t="s">
        <v>80</v>
      </c>
      <c r="C32" s="102" t="s">
        <v>124</v>
      </c>
      <c r="D32" s="102" t="s">
        <v>125</v>
      </c>
      <c r="E32" s="102"/>
      <c r="F32" s="102"/>
      <c r="G32" s="95"/>
      <c r="H32" s="105"/>
    </row>
    <row r="33" customFormat="false" ht="15" hidden="false" customHeight="true" outlineLevel="0" collapsed="false">
      <c r="A33" s="72" t="s">
        <v>258</v>
      </c>
      <c r="B33" s="12" t="s">
        <v>80</v>
      </c>
      <c r="C33" s="12" t="s">
        <v>259</v>
      </c>
      <c r="D33" s="12" t="s">
        <v>260</v>
      </c>
      <c r="E33" s="12"/>
      <c r="F33" s="12" t="s">
        <v>235</v>
      </c>
      <c r="G33" s="73" t="n">
        <v>157.02025</v>
      </c>
      <c r="H33" s="56" t="n">
        <v>0</v>
      </c>
    </row>
    <row r="34" customFormat="false" ht="15" hidden="false" customHeight="true" outlineLevel="0" collapsed="false">
      <c r="A34" s="115"/>
      <c r="D34" s="125" t="s">
        <v>1148</v>
      </c>
      <c r="E34" s="125" t="s">
        <v>1144</v>
      </c>
      <c r="F34" s="125"/>
      <c r="G34" s="126" t="n">
        <v>24.399</v>
      </c>
      <c r="H34" s="127"/>
    </row>
    <row r="35" customFormat="false" ht="15" hidden="false" customHeight="true" outlineLevel="0" collapsed="false">
      <c r="A35" s="72"/>
      <c r="B35" s="12"/>
      <c r="C35" s="12"/>
      <c r="D35" s="125" t="s">
        <v>1149</v>
      </c>
      <c r="E35" s="125" t="s">
        <v>1138</v>
      </c>
      <c r="F35" s="125"/>
      <c r="G35" s="126" t="n">
        <v>-3.94375</v>
      </c>
      <c r="H35" s="107"/>
    </row>
    <row r="36" customFormat="false" ht="15" hidden="false" customHeight="true" outlineLevel="0" collapsed="false">
      <c r="A36" s="72"/>
      <c r="B36" s="12"/>
      <c r="C36" s="12"/>
      <c r="D36" s="125" t="s">
        <v>1150</v>
      </c>
      <c r="E36" s="125" t="s">
        <v>1151</v>
      </c>
      <c r="F36" s="125"/>
      <c r="G36" s="126" t="n">
        <v>136.565</v>
      </c>
      <c r="H36" s="107"/>
    </row>
    <row r="37" customFormat="false" ht="15" hidden="false" customHeight="true" outlineLevel="0" collapsed="false">
      <c r="A37" s="109" t="s">
        <v>111</v>
      </c>
      <c r="B37" s="110" t="s">
        <v>80</v>
      </c>
      <c r="C37" s="110" t="s">
        <v>262</v>
      </c>
      <c r="D37" s="110" t="s">
        <v>263</v>
      </c>
      <c r="E37" s="110"/>
      <c r="F37" s="110" t="s">
        <v>264</v>
      </c>
      <c r="G37" s="111" t="n">
        <v>6.28081</v>
      </c>
      <c r="H37" s="128" t="n">
        <v>0</v>
      </c>
    </row>
    <row r="38" customFormat="false" ht="15" hidden="false" customHeight="true" outlineLevel="0" collapsed="false">
      <c r="A38" s="115"/>
      <c r="D38" s="125" t="s">
        <v>1152</v>
      </c>
      <c r="E38" s="125"/>
      <c r="F38" s="125"/>
      <c r="G38" s="129" t="n">
        <v>0</v>
      </c>
      <c r="H38" s="127"/>
    </row>
    <row r="39" customFormat="false" ht="15" hidden="false" customHeight="true" outlineLevel="0" collapsed="false">
      <c r="A39" s="109"/>
      <c r="B39" s="110"/>
      <c r="C39" s="110"/>
      <c r="D39" s="125" t="s">
        <v>1153</v>
      </c>
      <c r="E39" s="125" t="s">
        <v>1144</v>
      </c>
      <c r="F39" s="125"/>
      <c r="G39" s="129" t="n">
        <v>0.97596</v>
      </c>
      <c r="H39" s="113"/>
    </row>
    <row r="40" customFormat="false" ht="15" hidden="false" customHeight="true" outlineLevel="0" collapsed="false">
      <c r="A40" s="109"/>
      <c r="B40" s="110"/>
      <c r="C40" s="110"/>
      <c r="D40" s="125" t="s">
        <v>1154</v>
      </c>
      <c r="E40" s="125" t="s">
        <v>1138</v>
      </c>
      <c r="F40" s="125"/>
      <c r="G40" s="129" t="n">
        <v>-0.15775</v>
      </c>
      <c r="H40" s="113"/>
    </row>
    <row r="41" customFormat="false" ht="15" hidden="false" customHeight="true" outlineLevel="0" collapsed="false">
      <c r="A41" s="109"/>
      <c r="B41" s="110"/>
      <c r="C41" s="110"/>
      <c r="D41" s="125" t="s">
        <v>1155</v>
      </c>
      <c r="E41" s="125" t="s">
        <v>1151</v>
      </c>
      <c r="F41" s="125"/>
      <c r="G41" s="129" t="n">
        <v>5.4626</v>
      </c>
      <c r="H41" s="113"/>
    </row>
    <row r="42" customFormat="false" ht="15" hidden="false" customHeight="true" outlineLevel="0" collapsed="false">
      <c r="A42" s="72" t="s">
        <v>265</v>
      </c>
      <c r="B42" s="12" t="s">
        <v>80</v>
      </c>
      <c r="C42" s="12" t="s">
        <v>266</v>
      </c>
      <c r="D42" s="12" t="s">
        <v>267</v>
      </c>
      <c r="E42" s="12"/>
      <c r="F42" s="12" t="s">
        <v>235</v>
      </c>
      <c r="G42" s="73" t="n">
        <v>20.45525</v>
      </c>
      <c r="H42" s="56" t="n">
        <v>0</v>
      </c>
    </row>
    <row r="43" customFormat="false" ht="15" hidden="false" customHeight="true" outlineLevel="0" collapsed="false">
      <c r="A43" s="115"/>
      <c r="D43" s="125" t="s">
        <v>1148</v>
      </c>
      <c r="E43" s="125" t="s">
        <v>1144</v>
      </c>
      <c r="F43" s="125"/>
      <c r="G43" s="126" t="n">
        <v>24.399</v>
      </c>
      <c r="H43" s="127"/>
    </row>
    <row r="44" customFormat="false" ht="15" hidden="false" customHeight="true" outlineLevel="0" collapsed="false">
      <c r="A44" s="72"/>
      <c r="B44" s="12"/>
      <c r="C44" s="12"/>
      <c r="D44" s="125" t="s">
        <v>1149</v>
      </c>
      <c r="E44" s="125" t="s">
        <v>1138</v>
      </c>
      <c r="F44" s="125"/>
      <c r="G44" s="126" t="n">
        <v>-3.94375</v>
      </c>
      <c r="H44" s="107"/>
    </row>
    <row r="45" customFormat="false" ht="15" hidden="false" customHeight="true" outlineLevel="0" collapsed="false">
      <c r="A45" s="124"/>
      <c r="B45" s="102" t="s">
        <v>80</v>
      </c>
      <c r="C45" s="102" t="s">
        <v>126</v>
      </c>
      <c r="D45" s="102" t="s">
        <v>127</v>
      </c>
      <c r="E45" s="102"/>
      <c r="F45" s="102"/>
      <c r="G45" s="95"/>
      <c r="H45" s="105"/>
    </row>
    <row r="46" customFormat="false" ht="15" hidden="false" customHeight="true" outlineLevel="0" collapsed="false">
      <c r="A46" s="72" t="s">
        <v>118</v>
      </c>
      <c r="B46" s="12" t="s">
        <v>80</v>
      </c>
      <c r="C46" s="12" t="s">
        <v>268</v>
      </c>
      <c r="D46" s="125" t="s">
        <v>1156</v>
      </c>
      <c r="E46" s="125" t="s">
        <v>1157</v>
      </c>
      <c r="F46" s="125"/>
      <c r="G46" s="126" t="n">
        <v>0.03024</v>
      </c>
      <c r="H46" s="56" t="n">
        <v>0</v>
      </c>
    </row>
    <row r="47" customFormat="false" ht="15" hidden="false" customHeight="true" outlineLevel="0" collapsed="false">
      <c r="A47" s="72" t="s">
        <v>272</v>
      </c>
      <c r="B47" s="12" t="s">
        <v>80</v>
      </c>
      <c r="C47" s="12" t="s">
        <v>273</v>
      </c>
      <c r="D47" s="12" t="s">
        <v>274</v>
      </c>
      <c r="E47" s="12"/>
      <c r="F47" s="12" t="s">
        <v>235</v>
      </c>
      <c r="G47" s="73" t="n">
        <v>1.98</v>
      </c>
      <c r="H47" s="56" t="n">
        <v>0</v>
      </c>
    </row>
    <row r="48" customFormat="false" ht="15" hidden="false" customHeight="true" outlineLevel="0" collapsed="false">
      <c r="A48" s="115"/>
      <c r="D48" s="125" t="s">
        <v>1158</v>
      </c>
      <c r="E48" s="125" t="s">
        <v>1157</v>
      </c>
      <c r="F48" s="125"/>
      <c r="G48" s="126" t="n">
        <v>1.68</v>
      </c>
      <c r="H48" s="127"/>
    </row>
    <row r="49" customFormat="false" ht="15" hidden="false" customHeight="true" outlineLevel="0" collapsed="false">
      <c r="A49" s="72"/>
      <c r="B49" s="12"/>
      <c r="C49" s="12"/>
      <c r="D49" s="125" t="s">
        <v>1159</v>
      </c>
      <c r="E49" s="125" t="s">
        <v>1157</v>
      </c>
      <c r="F49" s="125"/>
      <c r="G49" s="126" t="n">
        <v>0.3</v>
      </c>
      <c r="H49" s="107"/>
    </row>
    <row r="50" customFormat="false" ht="15" hidden="false" customHeight="true" outlineLevel="0" collapsed="false">
      <c r="A50" s="72" t="s">
        <v>120</v>
      </c>
      <c r="B50" s="12" t="s">
        <v>80</v>
      </c>
      <c r="C50" s="12" t="s">
        <v>277</v>
      </c>
      <c r="D50" s="12" t="s">
        <v>278</v>
      </c>
      <c r="E50" s="12"/>
      <c r="F50" s="12" t="s">
        <v>235</v>
      </c>
      <c r="G50" s="73" t="n">
        <v>1.98</v>
      </c>
      <c r="H50" s="56" t="n">
        <v>0</v>
      </c>
    </row>
    <row r="51" customFormat="false" ht="15" hidden="false" customHeight="true" outlineLevel="0" collapsed="false">
      <c r="A51" s="115"/>
      <c r="D51" s="125" t="s">
        <v>1158</v>
      </c>
      <c r="E51" s="125" t="s">
        <v>1157</v>
      </c>
      <c r="F51" s="125"/>
      <c r="G51" s="126" t="n">
        <v>1.68</v>
      </c>
      <c r="H51" s="127"/>
    </row>
    <row r="52" customFormat="false" ht="15" hidden="false" customHeight="true" outlineLevel="0" collapsed="false">
      <c r="A52" s="72"/>
      <c r="B52" s="12"/>
      <c r="C52" s="12"/>
      <c r="D52" s="125" t="s">
        <v>1159</v>
      </c>
      <c r="E52" s="125" t="s">
        <v>1157</v>
      </c>
      <c r="F52" s="125"/>
      <c r="G52" s="126" t="n">
        <v>0.3</v>
      </c>
      <c r="H52" s="107"/>
    </row>
    <row r="53" customFormat="false" ht="15" hidden="false" customHeight="true" outlineLevel="0" collapsed="false">
      <c r="A53" s="124"/>
      <c r="B53" s="102" t="s">
        <v>80</v>
      </c>
      <c r="C53" s="102" t="s">
        <v>128</v>
      </c>
      <c r="D53" s="102" t="s">
        <v>129</v>
      </c>
      <c r="E53" s="102"/>
      <c r="F53" s="102"/>
      <c r="G53" s="95"/>
      <c r="H53" s="105"/>
    </row>
    <row r="54" customFormat="false" ht="15" hidden="false" customHeight="true" outlineLevel="0" collapsed="false">
      <c r="A54" s="72" t="s">
        <v>279</v>
      </c>
      <c r="B54" s="12" t="s">
        <v>80</v>
      </c>
      <c r="C54" s="12" t="s">
        <v>280</v>
      </c>
      <c r="D54" s="12" t="s">
        <v>281</v>
      </c>
      <c r="E54" s="12"/>
      <c r="F54" s="12" t="s">
        <v>282</v>
      </c>
      <c r="G54" s="73" t="n">
        <v>1</v>
      </c>
      <c r="H54" s="56" t="n">
        <v>0</v>
      </c>
    </row>
    <row r="55" customFormat="false" ht="15" hidden="false" customHeight="true" outlineLevel="0" collapsed="false">
      <c r="A55" s="72" t="s">
        <v>285</v>
      </c>
      <c r="B55" s="12" t="s">
        <v>80</v>
      </c>
      <c r="C55" s="12" t="s">
        <v>286</v>
      </c>
      <c r="D55" s="12" t="s">
        <v>287</v>
      </c>
      <c r="E55" s="12"/>
      <c r="F55" s="12" t="s">
        <v>288</v>
      </c>
      <c r="G55" s="73" t="n">
        <v>1</v>
      </c>
      <c r="H55" s="56" t="n">
        <v>0</v>
      </c>
    </row>
    <row r="56" customFormat="false" ht="15" hidden="false" customHeight="true" outlineLevel="0" collapsed="false">
      <c r="A56" s="124"/>
      <c r="B56" s="102" t="s">
        <v>80</v>
      </c>
      <c r="C56" s="102" t="s">
        <v>130</v>
      </c>
      <c r="D56" s="102" t="s">
        <v>131</v>
      </c>
      <c r="E56" s="102"/>
      <c r="F56" s="102"/>
      <c r="G56" s="95"/>
      <c r="H56" s="105"/>
    </row>
    <row r="57" customFormat="false" ht="15" hidden="false" customHeight="true" outlineLevel="0" collapsed="false">
      <c r="A57" s="72" t="s">
        <v>290</v>
      </c>
      <c r="B57" s="12" t="s">
        <v>80</v>
      </c>
      <c r="C57" s="12" t="s">
        <v>291</v>
      </c>
      <c r="D57" s="125" t="s">
        <v>1160</v>
      </c>
      <c r="E57" s="125"/>
      <c r="F57" s="125"/>
      <c r="G57" s="126" t="n">
        <v>6</v>
      </c>
      <c r="H57" s="56" t="n">
        <v>0</v>
      </c>
    </row>
    <row r="58" customFormat="false" ht="15" hidden="false" customHeight="true" outlineLevel="0" collapsed="false">
      <c r="A58" s="109" t="s">
        <v>122</v>
      </c>
      <c r="B58" s="110" t="s">
        <v>80</v>
      </c>
      <c r="C58" s="110" t="s">
        <v>295</v>
      </c>
      <c r="D58" s="110" t="s">
        <v>296</v>
      </c>
      <c r="E58" s="110"/>
      <c r="F58" s="110" t="s">
        <v>297</v>
      </c>
      <c r="G58" s="111" t="n">
        <v>3</v>
      </c>
      <c r="H58" s="128" t="n">
        <v>0</v>
      </c>
    </row>
    <row r="59" customFormat="false" ht="15" hidden="false" customHeight="true" outlineLevel="0" collapsed="false">
      <c r="A59" s="124"/>
      <c r="B59" s="102" t="s">
        <v>80</v>
      </c>
      <c r="C59" s="102" t="s">
        <v>132</v>
      </c>
      <c r="D59" s="102" t="s">
        <v>133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124</v>
      </c>
      <c r="B60" s="12" t="s">
        <v>80</v>
      </c>
      <c r="C60" s="12" t="s">
        <v>299</v>
      </c>
      <c r="D60" s="12" t="s">
        <v>300</v>
      </c>
      <c r="E60" s="12"/>
      <c r="F60" s="12" t="s">
        <v>235</v>
      </c>
      <c r="G60" s="73" t="n">
        <v>20.3325</v>
      </c>
      <c r="H60" s="56" t="n">
        <v>0</v>
      </c>
    </row>
    <row r="61" customFormat="false" ht="15" hidden="false" customHeight="true" outlineLevel="0" collapsed="false">
      <c r="A61" s="115"/>
      <c r="D61" s="125" t="s">
        <v>1161</v>
      </c>
      <c r="E61" s="125" t="s">
        <v>1144</v>
      </c>
      <c r="F61" s="125"/>
      <c r="G61" s="126" t="n">
        <v>19.4325</v>
      </c>
      <c r="H61" s="127"/>
    </row>
    <row r="62" customFormat="false" ht="15" hidden="false" customHeight="true" outlineLevel="0" collapsed="false">
      <c r="A62" s="72"/>
      <c r="B62" s="12"/>
      <c r="C62" s="12"/>
      <c r="D62" s="125" t="s">
        <v>1139</v>
      </c>
      <c r="E62" s="125" t="s">
        <v>1140</v>
      </c>
      <c r="F62" s="125"/>
      <c r="G62" s="126" t="n">
        <v>0.9</v>
      </c>
      <c r="H62" s="107"/>
    </row>
    <row r="63" customFormat="false" ht="15" hidden="false" customHeight="true" outlineLevel="0" collapsed="false">
      <c r="A63" s="124"/>
      <c r="B63" s="102" t="s">
        <v>80</v>
      </c>
      <c r="C63" s="102" t="s">
        <v>134</v>
      </c>
      <c r="D63" s="102" t="s">
        <v>135</v>
      </c>
      <c r="E63" s="102"/>
      <c r="F63" s="102"/>
      <c r="G63" s="95"/>
      <c r="H63" s="105"/>
    </row>
    <row r="64" customFormat="false" ht="15" hidden="false" customHeight="true" outlineLevel="0" collapsed="false">
      <c r="A64" s="72" t="s">
        <v>304</v>
      </c>
      <c r="B64" s="12" t="s">
        <v>80</v>
      </c>
      <c r="C64" s="12" t="s">
        <v>305</v>
      </c>
      <c r="D64" s="12" t="s">
        <v>306</v>
      </c>
      <c r="E64" s="12"/>
      <c r="F64" s="12" t="s">
        <v>235</v>
      </c>
      <c r="G64" s="73" t="n">
        <v>1.94325</v>
      </c>
      <c r="H64" s="56" t="n">
        <v>0</v>
      </c>
    </row>
    <row r="65" customFormat="false" ht="15" hidden="false" customHeight="true" outlineLevel="0" collapsed="false">
      <c r="A65" s="115"/>
      <c r="D65" s="125" t="s">
        <v>1162</v>
      </c>
      <c r="E65" s="125"/>
      <c r="F65" s="125"/>
      <c r="G65" s="126" t="n">
        <v>0</v>
      </c>
      <c r="H65" s="127"/>
    </row>
    <row r="66" customFormat="false" ht="15" hidden="false" customHeight="true" outlineLevel="0" collapsed="false">
      <c r="A66" s="72"/>
      <c r="B66" s="12"/>
      <c r="C66" s="12"/>
      <c r="D66" s="125" t="s">
        <v>1163</v>
      </c>
      <c r="E66" s="125" t="s">
        <v>1144</v>
      </c>
      <c r="F66" s="125"/>
      <c r="G66" s="126" t="n">
        <v>1.94325</v>
      </c>
      <c r="H66" s="107"/>
    </row>
    <row r="67" customFormat="false" ht="15" hidden="false" customHeight="true" outlineLevel="0" collapsed="false">
      <c r="A67" s="124"/>
      <c r="B67" s="102" t="s">
        <v>80</v>
      </c>
      <c r="C67" s="102" t="s">
        <v>136</v>
      </c>
      <c r="D67" s="102" t="s">
        <v>137</v>
      </c>
      <c r="E67" s="102"/>
      <c r="F67" s="102"/>
      <c r="G67" s="95"/>
      <c r="H67" s="105"/>
    </row>
    <row r="68" customFormat="false" ht="15" hidden="false" customHeight="true" outlineLevel="0" collapsed="false">
      <c r="A68" s="72" t="s">
        <v>308</v>
      </c>
      <c r="B68" s="12" t="s">
        <v>80</v>
      </c>
      <c r="C68" s="12" t="s">
        <v>309</v>
      </c>
      <c r="D68" s="125" t="s">
        <v>1139</v>
      </c>
      <c r="E68" s="125" t="s">
        <v>1140</v>
      </c>
      <c r="F68" s="125"/>
      <c r="G68" s="126" t="n">
        <v>0.9</v>
      </c>
      <c r="H68" s="56" t="n">
        <v>0</v>
      </c>
    </row>
    <row r="69" customFormat="false" ht="15" hidden="false" customHeight="true" outlineLevel="0" collapsed="false">
      <c r="A69" s="72" t="s">
        <v>312</v>
      </c>
      <c r="B69" s="12" t="s">
        <v>80</v>
      </c>
      <c r="C69" s="12" t="s">
        <v>313</v>
      </c>
      <c r="D69" s="125" t="s">
        <v>1161</v>
      </c>
      <c r="E69" s="125" t="s">
        <v>1144</v>
      </c>
      <c r="F69" s="125"/>
      <c r="G69" s="126" t="n">
        <v>19.4325</v>
      </c>
      <c r="H69" s="56" t="n">
        <v>0</v>
      </c>
    </row>
    <row r="70" customFormat="false" ht="15" hidden="false" customHeight="true" outlineLevel="0" collapsed="false">
      <c r="A70" s="109" t="s">
        <v>315</v>
      </c>
      <c r="B70" s="110" t="s">
        <v>80</v>
      </c>
      <c r="C70" s="110" t="s">
        <v>316</v>
      </c>
      <c r="D70" s="110" t="s">
        <v>317</v>
      </c>
      <c r="E70" s="110"/>
      <c r="F70" s="110" t="s">
        <v>235</v>
      </c>
      <c r="G70" s="111" t="n">
        <v>20.40412</v>
      </c>
      <c r="H70" s="128" t="n">
        <v>0</v>
      </c>
    </row>
    <row r="71" customFormat="false" ht="15" hidden="false" customHeight="true" outlineLevel="0" collapsed="false">
      <c r="A71" s="115"/>
      <c r="D71" s="125" t="s">
        <v>1161</v>
      </c>
      <c r="E71" s="125" t="s">
        <v>1144</v>
      </c>
      <c r="F71" s="125"/>
      <c r="G71" s="129" t="n">
        <v>19.4325</v>
      </c>
      <c r="H71" s="127"/>
    </row>
    <row r="72" customFormat="false" ht="15" hidden="false" customHeight="true" outlineLevel="0" collapsed="false">
      <c r="A72" s="109"/>
      <c r="B72" s="110"/>
      <c r="C72" s="110"/>
      <c r="D72" s="125" t="s">
        <v>1164</v>
      </c>
      <c r="E72" s="125"/>
      <c r="F72" s="125"/>
      <c r="G72" s="129" t="n">
        <v>0.97162</v>
      </c>
      <c r="H72" s="113"/>
    </row>
    <row r="73" customFormat="false" ht="15" hidden="false" customHeight="true" outlineLevel="0" collapsed="false">
      <c r="A73" s="124"/>
      <c r="B73" s="102" t="s">
        <v>80</v>
      </c>
      <c r="C73" s="102" t="s">
        <v>138</v>
      </c>
      <c r="D73" s="102" t="s">
        <v>139</v>
      </c>
      <c r="E73" s="102"/>
      <c r="F73" s="102"/>
      <c r="G73" s="95"/>
      <c r="H73" s="105"/>
    </row>
    <row r="74" customFormat="false" ht="15" hidden="false" customHeight="true" outlineLevel="0" collapsed="false">
      <c r="A74" s="72" t="s">
        <v>318</v>
      </c>
      <c r="B74" s="12" t="s">
        <v>80</v>
      </c>
      <c r="C74" s="12" t="s">
        <v>319</v>
      </c>
      <c r="D74" s="12" t="s">
        <v>320</v>
      </c>
      <c r="E74" s="12"/>
      <c r="F74" s="12" t="s">
        <v>235</v>
      </c>
      <c r="G74" s="73" t="n">
        <v>103.85875</v>
      </c>
      <c r="H74" s="56" t="n">
        <v>0</v>
      </c>
    </row>
    <row r="75" customFormat="false" ht="15" hidden="false" customHeight="true" outlineLevel="0" collapsed="false">
      <c r="A75" s="115"/>
      <c r="D75" s="125" t="s">
        <v>1165</v>
      </c>
      <c r="E75" s="125" t="s">
        <v>1166</v>
      </c>
      <c r="F75" s="125"/>
      <c r="G75" s="126" t="n">
        <v>79.45</v>
      </c>
      <c r="H75" s="127"/>
    </row>
    <row r="76" customFormat="false" ht="15" hidden="false" customHeight="true" outlineLevel="0" collapsed="false">
      <c r="A76" s="72"/>
      <c r="B76" s="12"/>
      <c r="C76" s="12"/>
      <c r="D76" s="125" t="s">
        <v>1167</v>
      </c>
      <c r="E76" s="125" t="s">
        <v>1168</v>
      </c>
      <c r="F76" s="125"/>
      <c r="G76" s="126" t="n">
        <v>-3.5</v>
      </c>
      <c r="H76" s="107"/>
    </row>
    <row r="77" customFormat="false" ht="15" hidden="false" customHeight="true" outlineLevel="0" collapsed="false">
      <c r="A77" s="72"/>
      <c r="B77" s="12"/>
      <c r="C77" s="12"/>
      <c r="D77" s="125" t="s">
        <v>1169</v>
      </c>
      <c r="E77" s="125" t="s">
        <v>1170</v>
      </c>
      <c r="F77" s="125"/>
      <c r="G77" s="126" t="n">
        <v>2.34</v>
      </c>
      <c r="H77" s="107"/>
    </row>
    <row r="78" customFormat="false" ht="15" hidden="false" customHeight="true" outlineLevel="0" collapsed="false">
      <c r="A78" s="72"/>
      <c r="B78" s="12"/>
      <c r="C78" s="12"/>
      <c r="D78" s="125" t="s">
        <v>1171</v>
      </c>
      <c r="E78" s="125" t="s">
        <v>1172</v>
      </c>
      <c r="F78" s="125"/>
      <c r="G78" s="126" t="n">
        <v>-1.6</v>
      </c>
      <c r="H78" s="107"/>
    </row>
    <row r="79" customFormat="false" ht="15" hidden="false" customHeight="true" outlineLevel="0" collapsed="false">
      <c r="A79" s="72"/>
      <c r="B79" s="12"/>
      <c r="C79" s="12"/>
      <c r="D79" s="125" t="s">
        <v>1173</v>
      </c>
      <c r="E79" s="125" t="s">
        <v>1174</v>
      </c>
      <c r="F79" s="125"/>
      <c r="G79" s="126" t="n">
        <v>2.16</v>
      </c>
      <c r="H79" s="107"/>
    </row>
    <row r="80" customFormat="false" ht="15" hidden="false" customHeight="true" outlineLevel="0" collapsed="false">
      <c r="A80" s="72"/>
      <c r="B80" s="12"/>
      <c r="C80" s="12"/>
      <c r="D80" s="125" t="s">
        <v>1175</v>
      </c>
      <c r="E80" s="125" t="s">
        <v>1176</v>
      </c>
      <c r="F80" s="125"/>
      <c r="G80" s="126" t="n">
        <v>17.765</v>
      </c>
      <c r="H80" s="107"/>
    </row>
    <row r="81" customFormat="false" ht="15" hidden="false" customHeight="true" outlineLevel="0" collapsed="false">
      <c r="A81" s="72"/>
      <c r="B81" s="12"/>
      <c r="C81" s="12"/>
      <c r="D81" s="125" t="s">
        <v>1177</v>
      </c>
      <c r="E81" s="125" t="s">
        <v>1178</v>
      </c>
      <c r="F81" s="125"/>
      <c r="G81" s="126" t="n">
        <v>7.24375</v>
      </c>
      <c r="H81" s="107"/>
    </row>
    <row r="82" customFormat="false" ht="15" hidden="false" customHeight="true" outlineLevel="0" collapsed="false">
      <c r="A82" s="72" t="s">
        <v>324</v>
      </c>
      <c r="B82" s="12" t="s">
        <v>80</v>
      </c>
      <c r="C82" s="12" t="s">
        <v>325</v>
      </c>
      <c r="D82" s="12" t="s">
        <v>326</v>
      </c>
      <c r="E82" s="12"/>
      <c r="F82" s="12" t="s">
        <v>235</v>
      </c>
      <c r="G82" s="73" t="n">
        <v>103.85875</v>
      </c>
      <c r="H82" s="56" t="n">
        <v>0</v>
      </c>
    </row>
    <row r="83" customFormat="false" ht="15" hidden="false" customHeight="true" outlineLevel="0" collapsed="false">
      <c r="A83" s="115"/>
      <c r="D83" s="125" t="s">
        <v>1165</v>
      </c>
      <c r="E83" s="125" t="s">
        <v>1166</v>
      </c>
      <c r="F83" s="125"/>
      <c r="G83" s="126" t="n">
        <v>79.45</v>
      </c>
      <c r="H83" s="127"/>
    </row>
    <row r="84" customFormat="false" ht="15" hidden="false" customHeight="true" outlineLevel="0" collapsed="false">
      <c r="A84" s="72"/>
      <c r="B84" s="12"/>
      <c r="C84" s="12"/>
      <c r="D84" s="125" t="s">
        <v>1167</v>
      </c>
      <c r="E84" s="125" t="s">
        <v>1168</v>
      </c>
      <c r="F84" s="125"/>
      <c r="G84" s="126" t="n">
        <v>-3.5</v>
      </c>
      <c r="H84" s="107"/>
    </row>
    <row r="85" customFormat="false" ht="15" hidden="false" customHeight="true" outlineLevel="0" collapsed="false">
      <c r="A85" s="72"/>
      <c r="B85" s="12"/>
      <c r="C85" s="12"/>
      <c r="D85" s="125" t="s">
        <v>1169</v>
      </c>
      <c r="E85" s="125" t="s">
        <v>1170</v>
      </c>
      <c r="F85" s="125"/>
      <c r="G85" s="126" t="n">
        <v>2.3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71</v>
      </c>
      <c r="E86" s="125" t="s">
        <v>1172</v>
      </c>
      <c r="F86" s="125"/>
      <c r="G86" s="126" t="n">
        <v>-1.6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73</v>
      </c>
      <c r="E87" s="125" t="s">
        <v>1174</v>
      </c>
      <c r="F87" s="125"/>
      <c r="G87" s="126" t="n">
        <v>2.16</v>
      </c>
      <c r="H87" s="107"/>
    </row>
    <row r="88" customFormat="false" ht="15" hidden="false" customHeight="true" outlineLevel="0" collapsed="false">
      <c r="A88" s="72"/>
      <c r="B88" s="12"/>
      <c r="C88" s="12"/>
      <c r="D88" s="125" t="s">
        <v>1175</v>
      </c>
      <c r="E88" s="125" t="s">
        <v>1176</v>
      </c>
      <c r="F88" s="125"/>
      <c r="G88" s="126" t="n">
        <v>17.765</v>
      </c>
      <c r="H88" s="107"/>
    </row>
    <row r="89" customFormat="false" ht="15" hidden="false" customHeight="true" outlineLevel="0" collapsed="false">
      <c r="A89" s="72"/>
      <c r="B89" s="12"/>
      <c r="C89" s="12"/>
      <c r="D89" s="125" t="s">
        <v>1177</v>
      </c>
      <c r="E89" s="125" t="s">
        <v>1178</v>
      </c>
      <c r="F89" s="125"/>
      <c r="G89" s="126" t="n">
        <v>7.24375</v>
      </c>
      <c r="H89" s="107"/>
    </row>
    <row r="90" customFormat="false" ht="15" hidden="false" customHeight="true" outlineLevel="0" collapsed="false">
      <c r="A90" s="72" t="s">
        <v>327</v>
      </c>
      <c r="B90" s="12" t="s">
        <v>80</v>
      </c>
      <c r="C90" s="12" t="s">
        <v>328</v>
      </c>
      <c r="D90" s="125" t="s">
        <v>1179</v>
      </c>
      <c r="E90" s="125" t="s">
        <v>1180</v>
      </c>
      <c r="F90" s="125"/>
      <c r="G90" s="126" t="n">
        <v>14.806</v>
      </c>
      <c r="H90" s="56" t="n">
        <v>0</v>
      </c>
    </row>
    <row r="91" customFormat="false" ht="15" hidden="false" customHeight="true" outlineLevel="0" collapsed="false">
      <c r="A91" s="124"/>
      <c r="B91" s="102" t="s">
        <v>80</v>
      </c>
      <c r="C91" s="102" t="s">
        <v>140</v>
      </c>
      <c r="D91" s="102" t="s">
        <v>141</v>
      </c>
      <c r="E91" s="102"/>
      <c r="F91" s="102"/>
      <c r="G91" s="95"/>
      <c r="H91" s="105"/>
    </row>
    <row r="92" customFormat="false" ht="15" hidden="false" customHeight="true" outlineLevel="0" collapsed="false">
      <c r="A92" s="72" t="s">
        <v>330</v>
      </c>
      <c r="B92" s="12" t="s">
        <v>80</v>
      </c>
      <c r="C92" s="12" t="s">
        <v>331</v>
      </c>
      <c r="D92" s="12" t="s">
        <v>332</v>
      </c>
      <c r="E92" s="12"/>
      <c r="F92" s="12" t="s">
        <v>235</v>
      </c>
      <c r="G92" s="73" t="n">
        <v>3.105</v>
      </c>
      <c r="H92" s="56" t="n">
        <v>0</v>
      </c>
    </row>
    <row r="93" customFormat="false" ht="15" hidden="false" customHeight="true" outlineLevel="0" collapsed="false">
      <c r="A93" s="115"/>
      <c r="D93" s="125" t="s">
        <v>1181</v>
      </c>
      <c r="E93" s="125" t="s">
        <v>1182</v>
      </c>
      <c r="F93" s="125"/>
      <c r="G93" s="126" t="n">
        <v>6.36</v>
      </c>
      <c r="H93" s="127"/>
    </row>
    <row r="94" customFormat="false" ht="15" hidden="false" customHeight="true" outlineLevel="0" collapsed="false">
      <c r="A94" s="72"/>
      <c r="B94" s="12"/>
      <c r="C94" s="12"/>
      <c r="D94" s="125" t="s">
        <v>1183</v>
      </c>
      <c r="E94" s="125" t="s">
        <v>1184</v>
      </c>
      <c r="F94" s="125"/>
      <c r="G94" s="126" t="n">
        <v>-3.255</v>
      </c>
      <c r="H94" s="107"/>
    </row>
    <row r="95" customFormat="false" ht="15" hidden="false" customHeight="true" outlineLevel="0" collapsed="false">
      <c r="A95" s="72" t="s">
        <v>334</v>
      </c>
      <c r="B95" s="12" t="s">
        <v>80</v>
      </c>
      <c r="C95" s="12" t="s">
        <v>335</v>
      </c>
      <c r="D95" s="12" t="s">
        <v>336</v>
      </c>
      <c r="E95" s="12"/>
      <c r="F95" s="12" t="s">
        <v>235</v>
      </c>
      <c r="G95" s="73" t="n">
        <v>3.105</v>
      </c>
      <c r="H95" s="56" t="n">
        <v>0</v>
      </c>
    </row>
    <row r="96" customFormat="false" ht="15" hidden="false" customHeight="true" outlineLevel="0" collapsed="false">
      <c r="A96" s="115"/>
      <c r="D96" s="125" t="s">
        <v>1181</v>
      </c>
      <c r="E96" s="125" t="s">
        <v>1182</v>
      </c>
      <c r="F96" s="125"/>
      <c r="G96" s="126" t="n">
        <v>6.36</v>
      </c>
      <c r="H96" s="127"/>
    </row>
    <row r="97" customFormat="false" ht="15" hidden="false" customHeight="true" outlineLevel="0" collapsed="false">
      <c r="A97" s="72"/>
      <c r="B97" s="12"/>
      <c r="C97" s="12"/>
      <c r="D97" s="125" t="s">
        <v>1183</v>
      </c>
      <c r="E97" s="125" t="s">
        <v>1184</v>
      </c>
      <c r="F97" s="125"/>
      <c r="G97" s="126" t="n">
        <v>-3.255</v>
      </c>
      <c r="H97" s="107"/>
    </row>
    <row r="98" customFormat="false" ht="15" hidden="false" customHeight="true" outlineLevel="0" collapsed="false">
      <c r="A98" s="124"/>
      <c r="B98" s="102" t="s">
        <v>80</v>
      </c>
      <c r="C98" s="102" t="s">
        <v>142</v>
      </c>
      <c r="D98" s="102" t="s">
        <v>143</v>
      </c>
      <c r="E98" s="102"/>
      <c r="F98" s="102"/>
      <c r="G98" s="95"/>
      <c r="H98" s="105"/>
    </row>
    <row r="99" customFormat="false" ht="15" hidden="false" customHeight="true" outlineLevel="0" collapsed="false">
      <c r="A99" s="72" t="s">
        <v>337</v>
      </c>
      <c r="B99" s="12" t="s">
        <v>80</v>
      </c>
      <c r="C99" s="12" t="s">
        <v>338</v>
      </c>
      <c r="D99" s="12" t="s">
        <v>339</v>
      </c>
      <c r="E99" s="12"/>
      <c r="F99" s="12" t="s">
        <v>235</v>
      </c>
      <c r="G99" s="73" t="n">
        <v>1.0614</v>
      </c>
      <c r="H99" s="56" t="n">
        <v>0</v>
      </c>
    </row>
    <row r="100" customFormat="false" ht="15" hidden="false" customHeight="true" outlineLevel="0" collapsed="false">
      <c r="A100" s="115"/>
      <c r="D100" s="125"/>
      <c r="E100" s="125" t="s">
        <v>1185</v>
      </c>
      <c r="F100" s="125"/>
      <c r="G100" s="126" t="n">
        <v>0</v>
      </c>
      <c r="H100" s="127"/>
    </row>
    <row r="101" customFormat="false" ht="15" hidden="false" customHeight="true" outlineLevel="0" collapsed="false">
      <c r="A101" s="72"/>
      <c r="B101" s="12"/>
      <c r="C101" s="12"/>
      <c r="D101" s="125" t="s">
        <v>1186</v>
      </c>
      <c r="E101" s="125" t="s">
        <v>1187</v>
      </c>
      <c r="F101" s="125"/>
      <c r="G101" s="126" t="n">
        <v>0.489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88</v>
      </c>
      <c r="E102" s="125" t="s">
        <v>1189</v>
      </c>
      <c r="F102" s="125"/>
      <c r="G102" s="126" t="n">
        <v>0.399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90</v>
      </c>
      <c r="E103" s="125" t="s">
        <v>1191</v>
      </c>
      <c r="F103" s="125"/>
      <c r="G103" s="126" t="n">
        <v>0.1734</v>
      </c>
      <c r="H103" s="107"/>
    </row>
    <row r="104" customFormat="false" ht="15" hidden="false" customHeight="true" outlineLevel="0" collapsed="false">
      <c r="A104" s="72" t="s">
        <v>341</v>
      </c>
      <c r="B104" s="12" t="s">
        <v>80</v>
      </c>
      <c r="C104" s="12" t="s">
        <v>342</v>
      </c>
      <c r="D104" s="12" t="s">
        <v>343</v>
      </c>
      <c r="E104" s="12"/>
      <c r="F104" s="12" t="s">
        <v>235</v>
      </c>
      <c r="G104" s="73" t="n">
        <v>43.6725</v>
      </c>
      <c r="H104" s="56" t="n">
        <v>0</v>
      </c>
    </row>
    <row r="105" customFormat="false" ht="15" hidden="false" customHeight="true" outlineLevel="0" collapsed="false">
      <c r="A105" s="115"/>
      <c r="D105" s="125" t="s">
        <v>1192</v>
      </c>
      <c r="E105" s="125" t="s">
        <v>1168</v>
      </c>
      <c r="F105" s="125"/>
      <c r="G105" s="126" t="n">
        <v>18.225</v>
      </c>
      <c r="H105" s="127"/>
    </row>
    <row r="106" customFormat="false" ht="15" hidden="false" customHeight="true" outlineLevel="0" collapsed="false">
      <c r="A106" s="72"/>
      <c r="B106" s="12"/>
      <c r="C106" s="12"/>
      <c r="D106" s="125" t="s">
        <v>1193</v>
      </c>
      <c r="E106" s="125" t="s">
        <v>1194</v>
      </c>
      <c r="F106" s="125"/>
      <c r="G106" s="126" t="n">
        <v>3.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195</v>
      </c>
      <c r="E107" s="125" t="s">
        <v>1196</v>
      </c>
      <c r="F107" s="125"/>
      <c r="G107" s="126" t="n">
        <v>12.9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197</v>
      </c>
      <c r="E108" s="125" t="s">
        <v>1172</v>
      </c>
      <c r="F108" s="125"/>
      <c r="G108" s="126" t="n">
        <v>4.32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198</v>
      </c>
      <c r="E109" s="125" t="s">
        <v>1199</v>
      </c>
      <c r="F109" s="125"/>
      <c r="G109" s="126" t="n">
        <v>1.44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00</v>
      </c>
      <c r="E110" s="125" t="s">
        <v>1184</v>
      </c>
      <c r="F110" s="125"/>
      <c r="G110" s="126" t="n">
        <v>3.5475</v>
      </c>
      <c r="H110" s="107"/>
    </row>
    <row r="111" customFormat="false" ht="15" hidden="false" customHeight="true" outlineLevel="0" collapsed="false">
      <c r="A111" s="72" t="s">
        <v>344</v>
      </c>
      <c r="B111" s="12" t="s">
        <v>80</v>
      </c>
      <c r="C111" s="12" t="s">
        <v>345</v>
      </c>
      <c r="D111" s="12" t="s">
        <v>346</v>
      </c>
      <c r="E111" s="12"/>
      <c r="F111" s="12" t="s">
        <v>235</v>
      </c>
      <c r="G111" s="73" t="n">
        <v>22.86957</v>
      </c>
      <c r="H111" s="56" t="n">
        <v>0</v>
      </c>
    </row>
    <row r="112" customFormat="false" ht="15" hidden="false" customHeight="true" outlineLevel="0" collapsed="false">
      <c r="A112" s="115"/>
      <c r="D112" s="125"/>
      <c r="E112" s="125" t="s">
        <v>1201</v>
      </c>
      <c r="F112" s="125"/>
      <c r="G112" s="126" t="n">
        <v>0</v>
      </c>
      <c r="H112" s="127"/>
    </row>
    <row r="113" customFormat="false" ht="15" hidden="false" customHeight="true" outlineLevel="0" collapsed="false">
      <c r="A113" s="72"/>
      <c r="B113" s="12"/>
      <c r="C113" s="12"/>
      <c r="D113" s="125" t="s">
        <v>1202</v>
      </c>
      <c r="E113" s="125" t="s">
        <v>1178</v>
      </c>
      <c r="F113" s="125"/>
      <c r="G113" s="126" t="n">
        <v>0.72437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03</v>
      </c>
      <c r="E114" s="125" t="s">
        <v>1204</v>
      </c>
      <c r="F114" s="125"/>
      <c r="G114" s="126" t="n">
        <v>19.3725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05</v>
      </c>
      <c r="E115" s="125" t="s">
        <v>1182</v>
      </c>
      <c r="F115" s="125"/>
      <c r="G115" s="126" t="n">
        <v>-0.4872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06</v>
      </c>
      <c r="E116" s="125" t="s">
        <v>1168</v>
      </c>
      <c r="F116" s="125"/>
      <c r="G116" s="126" t="n">
        <v>-1.225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07</v>
      </c>
      <c r="E117" s="125" t="s">
        <v>1194</v>
      </c>
      <c r="F117" s="125"/>
      <c r="G117" s="126" t="n">
        <v>-0.256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08</v>
      </c>
      <c r="E118" s="125" t="s">
        <v>1196</v>
      </c>
      <c r="F118" s="125"/>
      <c r="G118" s="126" t="n">
        <v>-1.176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09</v>
      </c>
      <c r="E119" s="125" t="s">
        <v>1172</v>
      </c>
      <c r="F119" s="125"/>
      <c r="G119" s="126" t="n">
        <v>-0.16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10</v>
      </c>
      <c r="E120" s="125" t="s">
        <v>1199</v>
      </c>
      <c r="F120" s="125"/>
      <c r="G120" s="126" t="n">
        <v>-0.1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11</v>
      </c>
      <c r="E121" s="125" t="s">
        <v>1168</v>
      </c>
      <c r="F121" s="125"/>
      <c r="G121" s="126" t="n">
        <v>1.029</v>
      </c>
      <c r="H121" s="107"/>
    </row>
    <row r="122" customFormat="false" ht="15" hidden="false" customHeight="true" outlineLevel="0" collapsed="false">
      <c r="A122" s="72"/>
      <c r="B122" s="12"/>
      <c r="C122" s="12"/>
      <c r="D122" s="125" t="s">
        <v>1212</v>
      </c>
      <c r="E122" s="125" t="s">
        <v>1194</v>
      </c>
      <c r="F122" s="125"/>
      <c r="G122" s="126" t="n">
        <v>0.378</v>
      </c>
      <c r="H122" s="107"/>
    </row>
    <row r="123" customFormat="false" ht="15" hidden="false" customHeight="true" outlineLevel="0" collapsed="false">
      <c r="A123" s="72"/>
      <c r="B123" s="12"/>
      <c r="C123" s="12"/>
      <c r="D123" s="125" t="s">
        <v>1213</v>
      </c>
      <c r="E123" s="125" t="s">
        <v>1196</v>
      </c>
      <c r="F123" s="125"/>
      <c r="G123" s="126" t="n">
        <v>0.812</v>
      </c>
      <c r="H123" s="107"/>
    </row>
    <row r="124" customFormat="false" ht="15" hidden="false" customHeight="true" outlineLevel="0" collapsed="false">
      <c r="A124" s="72"/>
      <c r="B124" s="12"/>
      <c r="C124" s="12"/>
      <c r="D124" s="125" t="s">
        <v>1214</v>
      </c>
      <c r="E124" s="125" t="s">
        <v>1172</v>
      </c>
      <c r="F124" s="125"/>
      <c r="G124" s="126" t="n">
        <v>0.294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15</v>
      </c>
      <c r="E125" s="125" t="s">
        <v>1199</v>
      </c>
      <c r="F125" s="125"/>
      <c r="G125" s="126" t="n">
        <v>0.252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216</v>
      </c>
      <c r="E126" s="125" t="s">
        <v>1180</v>
      </c>
      <c r="F126" s="125"/>
      <c r="G126" s="126" t="n">
        <v>2.2209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17</v>
      </c>
      <c r="E127" s="125" t="s">
        <v>1218</v>
      </c>
      <c r="F127" s="125"/>
      <c r="G127" s="126" t="n">
        <v>0.7403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19</v>
      </c>
      <c r="E128" s="125" t="s">
        <v>1220</v>
      </c>
      <c r="F128" s="125"/>
      <c r="G128" s="126" t="n">
        <v>0.0082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21</v>
      </c>
      <c r="E129" s="125" t="s">
        <v>1182</v>
      </c>
      <c r="F129" s="125"/>
      <c r="G129" s="126" t="n">
        <v>0.4872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22</v>
      </c>
      <c r="E130" s="125" t="s">
        <v>1184</v>
      </c>
      <c r="F130" s="125"/>
      <c r="G130" s="126" t="n">
        <v>-0.3255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23</v>
      </c>
      <c r="E131" s="125" t="s">
        <v>1184</v>
      </c>
      <c r="F131" s="125"/>
      <c r="G131" s="126" t="n">
        <v>0.2808</v>
      </c>
      <c r="H131" s="107"/>
    </row>
    <row r="132" customFormat="false" ht="15" hidden="false" customHeight="true" outlineLevel="0" collapsed="false">
      <c r="A132" s="72" t="s">
        <v>126</v>
      </c>
      <c r="B132" s="12" t="s">
        <v>80</v>
      </c>
      <c r="C132" s="12" t="s">
        <v>347</v>
      </c>
      <c r="D132" s="125" t="s">
        <v>92</v>
      </c>
      <c r="E132" s="125" t="s">
        <v>1224</v>
      </c>
      <c r="F132" s="125"/>
      <c r="G132" s="126" t="n">
        <v>1</v>
      </c>
      <c r="H132" s="56" t="n">
        <v>0</v>
      </c>
    </row>
    <row r="133" customFormat="false" ht="15" hidden="false" customHeight="true" outlineLevel="0" collapsed="false">
      <c r="A133" s="72" t="s">
        <v>350</v>
      </c>
      <c r="B133" s="12" t="s">
        <v>80</v>
      </c>
      <c r="C133" s="12" t="s">
        <v>351</v>
      </c>
      <c r="D133" s="12" t="s">
        <v>352</v>
      </c>
      <c r="E133" s="12"/>
      <c r="F133" s="12" t="s">
        <v>247</v>
      </c>
      <c r="G133" s="73" t="n">
        <v>0.5</v>
      </c>
      <c r="H133" s="56" t="n">
        <v>0</v>
      </c>
    </row>
    <row r="134" customFormat="false" ht="15" hidden="false" customHeight="true" outlineLevel="0" collapsed="false">
      <c r="A134" s="72" t="s">
        <v>354</v>
      </c>
      <c r="B134" s="12" t="s">
        <v>80</v>
      </c>
      <c r="C134" s="12" t="s">
        <v>355</v>
      </c>
      <c r="D134" s="125" t="s">
        <v>1225</v>
      </c>
      <c r="E134" s="125"/>
      <c r="F134" s="125"/>
      <c r="G134" s="126" t="n">
        <v>26.025</v>
      </c>
      <c r="H134" s="56" t="n">
        <v>0</v>
      </c>
    </row>
    <row r="135" customFormat="false" ht="15" hidden="false" customHeight="true" outlineLevel="0" collapsed="false">
      <c r="A135" s="72" t="s">
        <v>128</v>
      </c>
      <c r="B135" s="12" t="s">
        <v>80</v>
      </c>
      <c r="C135" s="12" t="s">
        <v>357</v>
      </c>
      <c r="D135" s="125" t="s">
        <v>1226</v>
      </c>
      <c r="E135" s="125"/>
      <c r="F135" s="125"/>
      <c r="G135" s="126" t="n">
        <v>7.6</v>
      </c>
      <c r="H135" s="56" t="n">
        <v>0</v>
      </c>
    </row>
    <row r="136" customFormat="false" ht="15" hidden="false" customHeight="true" outlineLevel="0" collapsed="false">
      <c r="A136" s="72" t="s">
        <v>359</v>
      </c>
      <c r="B136" s="12" t="s">
        <v>80</v>
      </c>
      <c r="C136" s="12" t="s">
        <v>360</v>
      </c>
      <c r="D136" s="125" t="s">
        <v>1227</v>
      </c>
      <c r="E136" s="125" t="s">
        <v>1187</v>
      </c>
      <c r="F136" s="125"/>
      <c r="G136" s="126" t="n">
        <v>5.724</v>
      </c>
      <c r="H136" s="56" t="n">
        <v>0</v>
      </c>
    </row>
    <row r="137" customFormat="false" ht="15" hidden="false" customHeight="true" outlineLevel="0" collapsed="false">
      <c r="A137" s="72" t="s">
        <v>363</v>
      </c>
      <c r="B137" s="12" t="s">
        <v>80</v>
      </c>
      <c r="C137" s="12" t="s">
        <v>364</v>
      </c>
      <c r="D137" s="12" t="s">
        <v>365</v>
      </c>
      <c r="E137" s="12"/>
      <c r="F137" s="12" t="s">
        <v>235</v>
      </c>
      <c r="G137" s="73" t="n">
        <v>159.683</v>
      </c>
      <c r="H137" s="56" t="n">
        <v>0</v>
      </c>
    </row>
    <row r="138" customFormat="false" ht="15" hidden="false" customHeight="true" outlineLevel="0" collapsed="false">
      <c r="A138" s="115"/>
      <c r="D138" s="125" t="s">
        <v>1228</v>
      </c>
      <c r="E138" s="125" t="s">
        <v>1204</v>
      </c>
      <c r="F138" s="125"/>
      <c r="G138" s="126" t="n">
        <v>193.725</v>
      </c>
      <c r="H138" s="127"/>
    </row>
    <row r="139" customFormat="false" ht="15" hidden="false" customHeight="true" outlineLevel="0" collapsed="false">
      <c r="A139" s="72"/>
      <c r="B139" s="12"/>
      <c r="C139" s="12"/>
      <c r="D139" s="125" t="s">
        <v>1229</v>
      </c>
      <c r="E139" s="125" t="s">
        <v>1182</v>
      </c>
      <c r="F139" s="125"/>
      <c r="G139" s="126" t="n">
        <v>-4.872</v>
      </c>
      <c r="H139" s="107"/>
    </row>
    <row r="140" customFormat="false" ht="15" hidden="false" customHeight="true" outlineLevel="0" collapsed="false">
      <c r="A140" s="72"/>
      <c r="B140" s="12"/>
      <c r="C140" s="12"/>
      <c r="D140" s="125" t="s">
        <v>1230</v>
      </c>
      <c r="E140" s="125" t="s">
        <v>1168</v>
      </c>
      <c r="F140" s="125"/>
      <c r="G140" s="126" t="n">
        <v>-12.25</v>
      </c>
      <c r="H140" s="107"/>
    </row>
    <row r="141" customFormat="false" ht="15" hidden="false" customHeight="true" outlineLevel="0" collapsed="false">
      <c r="A141" s="72"/>
      <c r="B141" s="12"/>
      <c r="C141" s="12"/>
      <c r="D141" s="125" t="s">
        <v>1231</v>
      </c>
      <c r="E141" s="125" t="s">
        <v>1194</v>
      </c>
      <c r="F141" s="125"/>
      <c r="G141" s="126" t="n">
        <v>-2.56</v>
      </c>
      <c r="H141" s="107"/>
    </row>
    <row r="142" customFormat="false" ht="15" hidden="false" customHeight="true" outlineLevel="0" collapsed="false">
      <c r="A142" s="72"/>
      <c r="B142" s="12"/>
      <c r="C142" s="12"/>
      <c r="D142" s="125" t="s">
        <v>1232</v>
      </c>
      <c r="E142" s="125" t="s">
        <v>1196</v>
      </c>
      <c r="F142" s="125"/>
      <c r="G142" s="126" t="n">
        <v>-11.76</v>
      </c>
      <c r="H142" s="107"/>
    </row>
    <row r="143" customFormat="false" ht="15" hidden="false" customHeight="true" outlineLevel="0" collapsed="false">
      <c r="A143" s="72"/>
      <c r="B143" s="12"/>
      <c r="C143" s="12"/>
      <c r="D143" s="125" t="s">
        <v>1171</v>
      </c>
      <c r="E143" s="125" t="s">
        <v>1172</v>
      </c>
      <c r="F143" s="125"/>
      <c r="G143" s="126" t="n">
        <v>-1.6</v>
      </c>
      <c r="H143" s="107"/>
    </row>
    <row r="144" customFormat="false" ht="15" hidden="false" customHeight="true" outlineLevel="0" collapsed="false">
      <c r="A144" s="72"/>
      <c r="B144" s="12"/>
      <c r="C144" s="12"/>
      <c r="D144" s="125" t="s">
        <v>1233</v>
      </c>
      <c r="E144" s="125" t="s">
        <v>1199</v>
      </c>
      <c r="F144" s="125"/>
      <c r="G144" s="126" t="n">
        <v>-1</v>
      </c>
      <c r="H144" s="107"/>
    </row>
    <row r="145" customFormat="false" ht="15" hidden="false" customHeight="true" outlineLevel="0" collapsed="false">
      <c r="A145" s="72" t="s">
        <v>366</v>
      </c>
      <c r="B145" s="12" t="s">
        <v>80</v>
      </c>
      <c r="C145" s="12" t="s">
        <v>367</v>
      </c>
      <c r="D145" s="12" t="s">
        <v>368</v>
      </c>
      <c r="E145" s="12"/>
      <c r="F145" s="12" t="s">
        <v>235</v>
      </c>
      <c r="G145" s="73" t="n">
        <v>27.65</v>
      </c>
      <c r="H145" s="56" t="n">
        <v>0</v>
      </c>
    </row>
    <row r="146" customFormat="false" ht="15" hidden="false" customHeight="true" outlineLevel="0" collapsed="false">
      <c r="A146" s="115"/>
      <c r="D146" s="125" t="s">
        <v>1234</v>
      </c>
      <c r="E146" s="125" t="s">
        <v>1168</v>
      </c>
      <c r="F146" s="125"/>
      <c r="G146" s="126" t="n">
        <v>10.29</v>
      </c>
      <c r="H146" s="127"/>
    </row>
    <row r="147" customFormat="false" ht="15" hidden="false" customHeight="true" outlineLevel="0" collapsed="false">
      <c r="A147" s="72"/>
      <c r="B147" s="12"/>
      <c r="C147" s="12"/>
      <c r="D147" s="125" t="s">
        <v>1235</v>
      </c>
      <c r="E147" s="125" t="s">
        <v>1194</v>
      </c>
      <c r="F147" s="125"/>
      <c r="G147" s="126" t="n">
        <v>3.78</v>
      </c>
      <c r="H147" s="107"/>
    </row>
    <row r="148" customFormat="false" ht="15" hidden="false" customHeight="true" outlineLevel="0" collapsed="false">
      <c r="A148" s="72"/>
      <c r="B148" s="12"/>
      <c r="C148" s="12"/>
      <c r="D148" s="125" t="s">
        <v>1236</v>
      </c>
      <c r="E148" s="125" t="s">
        <v>1196</v>
      </c>
      <c r="F148" s="125"/>
      <c r="G148" s="126" t="n">
        <v>8.12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37</v>
      </c>
      <c r="E149" s="125" t="s">
        <v>1172</v>
      </c>
      <c r="F149" s="125"/>
      <c r="G149" s="126" t="n">
        <v>2.94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38</v>
      </c>
      <c r="E150" s="125" t="s">
        <v>1199</v>
      </c>
      <c r="F150" s="125"/>
      <c r="G150" s="126" t="n">
        <v>2.52</v>
      </c>
      <c r="H150" s="107"/>
    </row>
    <row r="151" customFormat="false" ht="15" hidden="false" customHeight="true" outlineLevel="0" collapsed="false">
      <c r="A151" s="72" t="s">
        <v>369</v>
      </c>
      <c r="B151" s="12" t="s">
        <v>80</v>
      </c>
      <c r="C151" s="12" t="s">
        <v>370</v>
      </c>
      <c r="D151" s="125" t="s">
        <v>1239</v>
      </c>
      <c r="E151" s="125" t="s">
        <v>1180</v>
      </c>
      <c r="F151" s="125"/>
      <c r="G151" s="126" t="n">
        <v>22.209</v>
      </c>
      <c r="H151" s="56" t="n">
        <v>0</v>
      </c>
    </row>
    <row r="152" customFormat="false" ht="15" hidden="false" customHeight="true" outlineLevel="0" collapsed="false">
      <c r="A152" s="72" t="s">
        <v>373</v>
      </c>
      <c r="B152" s="12" t="s">
        <v>80</v>
      </c>
      <c r="C152" s="12" t="s">
        <v>374</v>
      </c>
      <c r="D152" s="125" t="s">
        <v>1240</v>
      </c>
      <c r="E152" s="125" t="s">
        <v>1218</v>
      </c>
      <c r="F152" s="125"/>
      <c r="G152" s="126" t="n">
        <v>7.403</v>
      </c>
      <c r="H152" s="56" t="n">
        <v>0</v>
      </c>
    </row>
    <row r="153" customFormat="false" ht="15" hidden="false" customHeight="true" outlineLevel="0" collapsed="false">
      <c r="A153" s="72" t="s">
        <v>376</v>
      </c>
      <c r="B153" s="12" t="s">
        <v>80</v>
      </c>
      <c r="C153" s="12" t="s">
        <v>377</v>
      </c>
      <c r="D153" s="125" t="s">
        <v>1241</v>
      </c>
      <c r="E153" s="125" t="s">
        <v>1220</v>
      </c>
      <c r="F153" s="125"/>
      <c r="G153" s="126" t="n">
        <v>0.082</v>
      </c>
      <c r="H153" s="56" t="n">
        <v>0</v>
      </c>
    </row>
    <row r="154" customFormat="false" ht="15" hidden="false" customHeight="true" outlineLevel="0" collapsed="false">
      <c r="A154" s="72" t="s">
        <v>379</v>
      </c>
      <c r="B154" s="12" t="s">
        <v>80</v>
      </c>
      <c r="C154" s="12" t="s">
        <v>380</v>
      </c>
      <c r="D154" s="12" t="s">
        <v>381</v>
      </c>
      <c r="E154" s="12"/>
      <c r="F154" s="12" t="s">
        <v>235</v>
      </c>
      <c r="G154" s="73" t="n">
        <v>7.035</v>
      </c>
      <c r="H154" s="56" t="n">
        <v>0</v>
      </c>
    </row>
    <row r="155" customFormat="false" ht="15" hidden="false" customHeight="true" outlineLevel="0" collapsed="false">
      <c r="A155" s="115"/>
      <c r="D155" s="125" t="s">
        <v>1242</v>
      </c>
      <c r="E155" s="125" t="s">
        <v>1168</v>
      </c>
      <c r="F155" s="125"/>
      <c r="G155" s="126" t="n">
        <v>3.675</v>
      </c>
      <c r="H155" s="127"/>
    </row>
    <row r="156" customFormat="false" ht="15" hidden="false" customHeight="true" outlineLevel="0" collapsed="false">
      <c r="A156" s="72"/>
      <c r="B156" s="12"/>
      <c r="C156" s="12"/>
      <c r="D156" s="125" t="s">
        <v>1243</v>
      </c>
      <c r="E156" s="125" t="s">
        <v>1194</v>
      </c>
      <c r="F156" s="125"/>
      <c r="G156" s="126" t="n">
        <v>1.26</v>
      </c>
      <c r="H156" s="107"/>
    </row>
    <row r="157" customFormat="false" ht="15" hidden="false" customHeight="true" outlineLevel="0" collapsed="false">
      <c r="A157" s="72"/>
      <c r="B157" s="12"/>
      <c r="C157" s="12"/>
      <c r="D157" s="125" t="s">
        <v>1243</v>
      </c>
      <c r="E157" s="125" t="s">
        <v>1172</v>
      </c>
      <c r="F157" s="125"/>
      <c r="G157" s="126" t="n">
        <v>1.26</v>
      </c>
      <c r="H157" s="107"/>
    </row>
    <row r="158" customFormat="false" ht="15" hidden="false" customHeight="true" outlineLevel="0" collapsed="false">
      <c r="A158" s="72"/>
      <c r="B158" s="12"/>
      <c r="C158" s="12"/>
      <c r="D158" s="125" t="s">
        <v>1244</v>
      </c>
      <c r="E158" s="125" t="s">
        <v>1199</v>
      </c>
      <c r="F158" s="125"/>
      <c r="G158" s="126" t="n">
        <v>0.84</v>
      </c>
      <c r="H158" s="107"/>
    </row>
    <row r="159" customFormat="false" ht="15" hidden="false" customHeight="true" outlineLevel="0" collapsed="false">
      <c r="A159" s="72" t="s">
        <v>382</v>
      </c>
      <c r="B159" s="12" t="s">
        <v>80</v>
      </c>
      <c r="C159" s="12" t="s">
        <v>383</v>
      </c>
      <c r="D159" s="12" t="s">
        <v>384</v>
      </c>
      <c r="E159" s="12"/>
      <c r="F159" s="12" t="s">
        <v>235</v>
      </c>
      <c r="G159" s="73" t="n">
        <v>1.617</v>
      </c>
      <c r="H159" s="56" t="n">
        <v>0</v>
      </c>
    </row>
    <row r="160" customFormat="false" ht="15" hidden="false" customHeight="true" outlineLevel="0" collapsed="false">
      <c r="A160" s="115"/>
      <c r="D160" s="125" t="s">
        <v>1245</v>
      </c>
      <c r="E160" s="125" t="s">
        <v>1182</v>
      </c>
      <c r="F160" s="125"/>
      <c r="G160" s="126" t="n">
        <v>4.872</v>
      </c>
      <c r="H160" s="127"/>
    </row>
    <row r="161" customFormat="false" ht="15" hidden="false" customHeight="true" outlineLevel="0" collapsed="false">
      <c r="A161" s="72"/>
      <c r="B161" s="12"/>
      <c r="C161" s="12"/>
      <c r="D161" s="125" t="s">
        <v>1183</v>
      </c>
      <c r="E161" s="125" t="s">
        <v>1184</v>
      </c>
      <c r="F161" s="125"/>
      <c r="G161" s="126" t="n">
        <v>-3.255</v>
      </c>
      <c r="H161" s="107"/>
    </row>
    <row r="162" customFormat="false" ht="15" hidden="false" customHeight="true" outlineLevel="0" collapsed="false">
      <c r="A162" s="72" t="s">
        <v>130</v>
      </c>
      <c r="B162" s="12" t="s">
        <v>80</v>
      </c>
      <c r="C162" s="12" t="s">
        <v>385</v>
      </c>
      <c r="D162" s="125" t="s">
        <v>1246</v>
      </c>
      <c r="E162" s="125" t="s">
        <v>1184</v>
      </c>
      <c r="F162" s="125"/>
      <c r="G162" s="126" t="n">
        <v>3.2175</v>
      </c>
      <c r="H162" s="56" t="n">
        <v>0</v>
      </c>
    </row>
    <row r="163" customFormat="false" ht="15" hidden="false" customHeight="true" outlineLevel="0" collapsed="false">
      <c r="A163" s="72" t="s">
        <v>387</v>
      </c>
      <c r="B163" s="12" t="s">
        <v>80</v>
      </c>
      <c r="C163" s="12" t="s">
        <v>360</v>
      </c>
      <c r="D163" s="125" t="s">
        <v>1247</v>
      </c>
      <c r="E163" s="125" t="s">
        <v>1248</v>
      </c>
      <c r="F163" s="125"/>
      <c r="G163" s="126" t="n">
        <v>1.515</v>
      </c>
      <c r="H163" s="56" t="n">
        <v>0</v>
      </c>
    </row>
    <row r="164" customFormat="false" ht="15" hidden="false" customHeight="true" outlineLevel="0" collapsed="false">
      <c r="A164" s="72" t="s">
        <v>389</v>
      </c>
      <c r="B164" s="12" t="s">
        <v>80</v>
      </c>
      <c r="C164" s="12" t="s">
        <v>390</v>
      </c>
      <c r="D164" s="125" t="s">
        <v>1249</v>
      </c>
      <c r="E164" s="125" t="s">
        <v>1180</v>
      </c>
      <c r="F164" s="125"/>
      <c r="G164" s="126" t="n">
        <v>18.5075</v>
      </c>
      <c r="H164" s="56" t="n">
        <v>0</v>
      </c>
    </row>
    <row r="165" customFormat="false" ht="15" hidden="false" customHeight="true" outlineLevel="0" collapsed="false">
      <c r="A165" s="72" t="s">
        <v>392</v>
      </c>
      <c r="B165" s="12" t="s">
        <v>80</v>
      </c>
      <c r="C165" s="12" t="s">
        <v>393</v>
      </c>
      <c r="D165" s="12" t="s">
        <v>394</v>
      </c>
      <c r="E165" s="12"/>
      <c r="F165" s="12" t="s">
        <v>235</v>
      </c>
      <c r="G165" s="73" t="n">
        <v>103.85875</v>
      </c>
      <c r="H165" s="56" t="n">
        <v>0</v>
      </c>
    </row>
    <row r="166" customFormat="false" ht="15" hidden="false" customHeight="true" outlineLevel="0" collapsed="false">
      <c r="A166" s="115"/>
      <c r="D166" s="125" t="s">
        <v>1165</v>
      </c>
      <c r="E166" s="125" t="s">
        <v>1166</v>
      </c>
      <c r="F166" s="125"/>
      <c r="G166" s="126" t="n">
        <v>79.45</v>
      </c>
      <c r="H166" s="127"/>
    </row>
    <row r="167" customFormat="false" ht="15" hidden="false" customHeight="true" outlineLevel="0" collapsed="false">
      <c r="A167" s="72"/>
      <c r="B167" s="12"/>
      <c r="C167" s="12"/>
      <c r="D167" s="125" t="s">
        <v>1167</v>
      </c>
      <c r="E167" s="125" t="s">
        <v>1168</v>
      </c>
      <c r="F167" s="125"/>
      <c r="G167" s="126" t="n">
        <v>-3.5</v>
      </c>
      <c r="H167" s="107"/>
    </row>
    <row r="168" customFormat="false" ht="15" hidden="false" customHeight="true" outlineLevel="0" collapsed="false">
      <c r="A168" s="72"/>
      <c r="B168" s="12"/>
      <c r="C168" s="12"/>
      <c r="D168" s="125" t="s">
        <v>1169</v>
      </c>
      <c r="E168" s="125" t="s">
        <v>1170</v>
      </c>
      <c r="F168" s="125"/>
      <c r="G168" s="126" t="n">
        <v>2.34</v>
      </c>
      <c r="H168" s="107"/>
    </row>
    <row r="169" customFormat="false" ht="15" hidden="false" customHeight="true" outlineLevel="0" collapsed="false">
      <c r="A169" s="72"/>
      <c r="B169" s="12"/>
      <c r="C169" s="12"/>
      <c r="D169" s="125" t="s">
        <v>1171</v>
      </c>
      <c r="E169" s="125" t="s">
        <v>1172</v>
      </c>
      <c r="F169" s="125"/>
      <c r="G169" s="126" t="n">
        <v>-1.6</v>
      </c>
      <c r="H169" s="107"/>
    </row>
    <row r="170" customFormat="false" ht="15" hidden="false" customHeight="true" outlineLevel="0" collapsed="false">
      <c r="A170" s="72"/>
      <c r="B170" s="12"/>
      <c r="C170" s="12"/>
      <c r="D170" s="125" t="s">
        <v>1173</v>
      </c>
      <c r="E170" s="125" t="s">
        <v>1174</v>
      </c>
      <c r="F170" s="125"/>
      <c r="G170" s="126" t="n">
        <v>2.16</v>
      </c>
      <c r="H170" s="107"/>
    </row>
    <row r="171" customFormat="false" ht="15" hidden="false" customHeight="true" outlineLevel="0" collapsed="false">
      <c r="A171" s="72"/>
      <c r="B171" s="12"/>
      <c r="C171" s="12"/>
      <c r="D171" s="125" t="s">
        <v>1175</v>
      </c>
      <c r="E171" s="125" t="s">
        <v>1176</v>
      </c>
      <c r="F171" s="125"/>
      <c r="G171" s="126" t="n">
        <v>17.765</v>
      </c>
      <c r="H171" s="107"/>
    </row>
    <row r="172" customFormat="false" ht="15" hidden="false" customHeight="true" outlineLevel="0" collapsed="false">
      <c r="A172" s="72"/>
      <c r="B172" s="12"/>
      <c r="C172" s="12"/>
      <c r="D172" s="125" t="s">
        <v>1177</v>
      </c>
      <c r="E172" s="125" t="s">
        <v>1178</v>
      </c>
      <c r="F172" s="125"/>
      <c r="G172" s="126" t="n">
        <v>7.24375</v>
      </c>
      <c r="H172" s="107"/>
    </row>
    <row r="173" customFormat="false" ht="15" hidden="false" customHeight="true" outlineLevel="0" collapsed="false">
      <c r="A173" s="72" t="s">
        <v>396</v>
      </c>
      <c r="B173" s="12" t="s">
        <v>80</v>
      </c>
      <c r="C173" s="12" t="s">
        <v>397</v>
      </c>
      <c r="D173" s="12" t="s">
        <v>398</v>
      </c>
      <c r="E173" s="12"/>
      <c r="F173" s="12" t="s">
        <v>247</v>
      </c>
      <c r="G173" s="73" t="n">
        <v>23</v>
      </c>
      <c r="H173" s="56" t="n">
        <v>0</v>
      </c>
    </row>
    <row r="174" customFormat="false" ht="15" hidden="false" customHeight="true" outlineLevel="0" collapsed="false">
      <c r="A174" s="115"/>
      <c r="D174" s="125" t="s">
        <v>1250</v>
      </c>
      <c r="E174" s="125" t="s">
        <v>1166</v>
      </c>
      <c r="F174" s="125"/>
      <c r="G174" s="126" t="n">
        <v>14</v>
      </c>
      <c r="H174" s="127"/>
    </row>
    <row r="175" customFormat="false" ht="15" hidden="false" customHeight="true" outlineLevel="0" collapsed="false">
      <c r="A175" s="72"/>
      <c r="B175" s="12"/>
      <c r="C175" s="12"/>
      <c r="D175" s="125" t="s">
        <v>1251</v>
      </c>
      <c r="E175" s="125" t="s">
        <v>1252</v>
      </c>
      <c r="F175" s="125"/>
      <c r="G175" s="126" t="n">
        <v>5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53</v>
      </c>
      <c r="E176" s="125" t="s">
        <v>1254</v>
      </c>
      <c r="F176" s="125"/>
      <c r="G176" s="126" t="n">
        <v>4</v>
      </c>
      <c r="H176" s="107"/>
    </row>
    <row r="177" customFormat="false" ht="15" hidden="false" customHeight="true" outlineLevel="0" collapsed="false">
      <c r="A177" s="109" t="s">
        <v>399</v>
      </c>
      <c r="B177" s="110" t="s">
        <v>80</v>
      </c>
      <c r="C177" s="110" t="s">
        <v>400</v>
      </c>
      <c r="D177" s="125" t="s">
        <v>1255</v>
      </c>
      <c r="E177" s="125" t="s">
        <v>1256</v>
      </c>
      <c r="F177" s="125"/>
      <c r="G177" s="129" t="n">
        <v>13.8</v>
      </c>
      <c r="H177" s="128" t="n">
        <v>0</v>
      </c>
    </row>
    <row r="178" customFormat="false" ht="15" hidden="false" customHeight="true" outlineLevel="0" collapsed="false">
      <c r="A178" s="109" t="s">
        <v>402</v>
      </c>
      <c r="B178" s="110" t="s">
        <v>80</v>
      </c>
      <c r="C178" s="110" t="s">
        <v>403</v>
      </c>
      <c r="D178" s="110" t="s">
        <v>404</v>
      </c>
      <c r="E178" s="110"/>
      <c r="F178" s="110" t="s">
        <v>247</v>
      </c>
      <c r="G178" s="111" t="n">
        <v>25.3</v>
      </c>
      <c r="H178" s="128" t="n">
        <v>0</v>
      </c>
    </row>
    <row r="179" customFormat="false" ht="15" hidden="false" customHeight="true" outlineLevel="0" collapsed="false">
      <c r="A179" s="115"/>
      <c r="D179" s="125" t="s">
        <v>1250</v>
      </c>
      <c r="E179" s="125" t="s">
        <v>1166</v>
      </c>
      <c r="F179" s="125"/>
      <c r="G179" s="129" t="n">
        <v>14</v>
      </c>
      <c r="H179" s="127"/>
    </row>
    <row r="180" customFormat="false" ht="15" hidden="false" customHeight="true" outlineLevel="0" collapsed="false">
      <c r="A180" s="109"/>
      <c r="B180" s="110"/>
      <c r="C180" s="110"/>
      <c r="D180" s="125" t="s">
        <v>1251</v>
      </c>
      <c r="E180" s="125" t="s">
        <v>1252</v>
      </c>
      <c r="F180" s="125"/>
      <c r="G180" s="129" t="n">
        <v>5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53</v>
      </c>
      <c r="E181" s="125" t="s">
        <v>1254</v>
      </c>
      <c r="F181" s="125"/>
      <c r="G181" s="129" t="n">
        <v>4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57</v>
      </c>
      <c r="E182" s="125"/>
      <c r="F182" s="125"/>
      <c r="G182" s="129" t="n">
        <v>2.3</v>
      </c>
      <c r="H182" s="113"/>
    </row>
    <row r="183" customFormat="false" ht="15" hidden="false" customHeight="true" outlineLevel="0" collapsed="false">
      <c r="A183" s="72" t="s">
        <v>405</v>
      </c>
      <c r="B183" s="12" t="s">
        <v>80</v>
      </c>
      <c r="C183" s="12" t="s">
        <v>406</v>
      </c>
      <c r="D183" s="12" t="s">
        <v>407</v>
      </c>
      <c r="E183" s="12"/>
      <c r="F183" s="12" t="s">
        <v>247</v>
      </c>
      <c r="G183" s="73" t="n">
        <v>77.995</v>
      </c>
      <c r="H183" s="56" t="n">
        <v>0</v>
      </c>
    </row>
    <row r="184" customFormat="false" ht="15" hidden="false" customHeight="true" outlineLevel="0" collapsed="false">
      <c r="A184" s="115"/>
      <c r="D184" s="125" t="s">
        <v>1258</v>
      </c>
      <c r="E184" s="125" t="s">
        <v>1259</v>
      </c>
      <c r="F184" s="125"/>
      <c r="G184" s="126" t="n">
        <v>2.8</v>
      </c>
      <c r="H184" s="127"/>
    </row>
    <row r="185" customFormat="false" ht="15" hidden="false" customHeight="true" outlineLevel="0" collapsed="false">
      <c r="A185" s="72"/>
      <c r="B185" s="12"/>
      <c r="C185" s="12"/>
      <c r="D185" s="125" t="s">
        <v>1260</v>
      </c>
      <c r="E185" s="125" t="s">
        <v>1261</v>
      </c>
      <c r="F185" s="125"/>
      <c r="G185" s="126" t="n">
        <v>3.2</v>
      </c>
      <c r="H185" s="107"/>
    </row>
    <row r="186" customFormat="false" ht="15" hidden="false" customHeight="true" outlineLevel="0" collapsed="false">
      <c r="A186" s="72"/>
      <c r="B186" s="12"/>
      <c r="C186" s="12"/>
      <c r="D186" s="125" t="s">
        <v>1262</v>
      </c>
      <c r="E186" s="125" t="s">
        <v>1248</v>
      </c>
      <c r="F186" s="125"/>
      <c r="G186" s="126" t="n">
        <v>3.1</v>
      </c>
      <c r="H186" s="107"/>
    </row>
    <row r="187" customFormat="false" ht="15" hidden="false" customHeight="true" outlineLevel="0" collapsed="false">
      <c r="A187" s="72"/>
      <c r="B187" s="12"/>
      <c r="C187" s="12"/>
      <c r="D187" s="125" t="s">
        <v>1263</v>
      </c>
      <c r="E187" s="125" t="s">
        <v>1191</v>
      </c>
      <c r="F187" s="125"/>
      <c r="G187" s="126" t="n">
        <v>10.12</v>
      </c>
      <c r="H187" s="107"/>
    </row>
    <row r="188" customFormat="false" ht="15" hidden="false" customHeight="true" outlineLevel="0" collapsed="false">
      <c r="A188" s="72"/>
      <c r="B188" s="12"/>
      <c r="C188" s="12"/>
      <c r="D188" s="125" t="s">
        <v>1264</v>
      </c>
      <c r="E188" s="125" t="s">
        <v>1178</v>
      </c>
      <c r="F188" s="125"/>
      <c r="G188" s="126" t="n">
        <v>28.975</v>
      </c>
      <c r="H188" s="107"/>
    </row>
    <row r="189" customFormat="false" ht="15" hidden="false" customHeight="true" outlineLevel="0" collapsed="false">
      <c r="A189" s="72"/>
      <c r="B189" s="12"/>
      <c r="C189" s="12"/>
      <c r="D189" s="125" t="s">
        <v>1258</v>
      </c>
      <c r="E189" s="125" t="s">
        <v>1265</v>
      </c>
      <c r="F189" s="125"/>
      <c r="G189" s="126" t="n">
        <v>2.8</v>
      </c>
      <c r="H189" s="107"/>
    </row>
    <row r="190" customFormat="false" ht="15" hidden="false" customHeight="true" outlineLevel="0" collapsed="false">
      <c r="A190" s="72"/>
      <c r="B190" s="12"/>
      <c r="C190" s="12"/>
      <c r="D190" s="125" t="s">
        <v>1260</v>
      </c>
      <c r="E190" s="125" t="s">
        <v>1266</v>
      </c>
      <c r="F190" s="125"/>
      <c r="G190" s="126" t="n">
        <v>3.2</v>
      </c>
      <c r="H190" s="107"/>
    </row>
    <row r="191" customFormat="false" ht="15" hidden="false" customHeight="true" outlineLevel="0" collapsed="false">
      <c r="A191" s="72"/>
      <c r="B191" s="12"/>
      <c r="C191" s="12"/>
      <c r="D191" s="125" t="s">
        <v>1262</v>
      </c>
      <c r="E191" s="125" t="s">
        <v>1267</v>
      </c>
      <c r="F191" s="125"/>
      <c r="G191" s="126" t="n">
        <v>3.1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268</v>
      </c>
      <c r="E192" s="125" t="s">
        <v>1269</v>
      </c>
      <c r="F192" s="125"/>
      <c r="G192" s="126" t="n">
        <v>1.2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270</v>
      </c>
      <c r="E193" s="125" t="s">
        <v>1271</v>
      </c>
      <c r="F193" s="125"/>
      <c r="G193" s="126" t="n">
        <v>2.4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72</v>
      </c>
      <c r="E194" s="125" t="s">
        <v>1248</v>
      </c>
      <c r="F194" s="125"/>
      <c r="G194" s="126" t="n">
        <v>2.1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73</v>
      </c>
      <c r="E195" s="125" t="s">
        <v>1170</v>
      </c>
      <c r="F195" s="125"/>
      <c r="G195" s="126" t="n">
        <v>7.8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74</v>
      </c>
      <c r="E196" s="125" t="s">
        <v>1174</v>
      </c>
      <c r="F196" s="125"/>
      <c r="G196" s="126" t="n">
        <v>7.2</v>
      </c>
      <c r="H196" s="107"/>
    </row>
    <row r="197" customFormat="false" ht="15" hidden="false" customHeight="true" outlineLevel="0" collapsed="false">
      <c r="A197" s="109" t="s">
        <v>408</v>
      </c>
      <c r="B197" s="110" t="s">
        <v>80</v>
      </c>
      <c r="C197" s="110" t="s">
        <v>400</v>
      </c>
      <c r="D197" s="125" t="s">
        <v>1275</v>
      </c>
      <c r="E197" s="125" t="s">
        <v>1256</v>
      </c>
      <c r="F197" s="125"/>
      <c r="G197" s="129" t="n">
        <v>46.797</v>
      </c>
      <c r="H197" s="128" t="n">
        <v>0</v>
      </c>
    </row>
    <row r="198" customFormat="false" ht="15" hidden="false" customHeight="true" outlineLevel="0" collapsed="false">
      <c r="A198" s="109" t="s">
        <v>409</v>
      </c>
      <c r="B198" s="110" t="s">
        <v>80</v>
      </c>
      <c r="C198" s="110" t="s">
        <v>410</v>
      </c>
      <c r="D198" s="110" t="s">
        <v>411</v>
      </c>
      <c r="E198" s="110"/>
      <c r="F198" s="110" t="s">
        <v>247</v>
      </c>
      <c r="G198" s="111" t="n">
        <v>53.0145</v>
      </c>
      <c r="H198" s="128" t="n">
        <v>0</v>
      </c>
    </row>
    <row r="199" customFormat="false" ht="15" hidden="false" customHeight="true" outlineLevel="0" collapsed="false">
      <c r="A199" s="115"/>
      <c r="D199" s="125" t="s">
        <v>1258</v>
      </c>
      <c r="E199" s="125" t="s">
        <v>1259</v>
      </c>
      <c r="F199" s="125"/>
      <c r="G199" s="129" t="n">
        <v>2.8</v>
      </c>
      <c r="H199" s="127"/>
    </row>
    <row r="200" customFormat="false" ht="15" hidden="false" customHeight="true" outlineLevel="0" collapsed="false">
      <c r="A200" s="109"/>
      <c r="B200" s="110"/>
      <c r="C200" s="110"/>
      <c r="D200" s="125" t="s">
        <v>1260</v>
      </c>
      <c r="E200" s="125" t="s">
        <v>1261</v>
      </c>
      <c r="F200" s="125"/>
      <c r="G200" s="129" t="n">
        <v>3.2</v>
      </c>
      <c r="H200" s="113"/>
    </row>
    <row r="201" customFormat="false" ht="15" hidden="false" customHeight="true" outlineLevel="0" collapsed="false">
      <c r="A201" s="109"/>
      <c r="B201" s="110"/>
      <c r="C201" s="110"/>
      <c r="D201" s="125" t="s">
        <v>1262</v>
      </c>
      <c r="E201" s="125" t="s">
        <v>1248</v>
      </c>
      <c r="F201" s="125"/>
      <c r="G201" s="129" t="n">
        <v>3.1</v>
      </c>
      <c r="H201" s="113"/>
    </row>
    <row r="202" customFormat="false" ht="15" hidden="false" customHeight="true" outlineLevel="0" collapsed="false">
      <c r="A202" s="109"/>
      <c r="B202" s="110"/>
      <c r="C202" s="110"/>
      <c r="D202" s="125" t="s">
        <v>1263</v>
      </c>
      <c r="E202" s="125" t="s">
        <v>1191</v>
      </c>
      <c r="F202" s="125"/>
      <c r="G202" s="129" t="n">
        <v>10.12</v>
      </c>
      <c r="H202" s="113"/>
    </row>
    <row r="203" customFormat="false" ht="15" hidden="false" customHeight="true" outlineLevel="0" collapsed="false">
      <c r="A203" s="109"/>
      <c r="B203" s="110"/>
      <c r="C203" s="110"/>
      <c r="D203" s="125" t="s">
        <v>1264</v>
      </c>
      <c r="E203" s="125" t="s">
        <v>1178</v>
      </c>
      <c r="F203" s="125"/>
      <c r="G203" s="129" t="n">
        <v>28.975</v>
      </c>
      <c r="H203" s="113"/>
    </row>
    <row r="204" customFormat="false" ht="15" hidden="false" customHeight="true" outlineLevel="0" collapsed="false">
      <c r="A204" s="109"/>
      <c r="B204" s="110"/>
      <c r="C204" s="110"/>
      <c r="D204" s="125" t="s">
        <v>1276</v>
      </c>
      <c r="E204" s="125"/>
      <c r="F204" s="125"/>
      <c r="G204" s="129" t="n">
        <v>4.8195</v>
      </c>
      <c r="H204" s="113"/>
    </row>
    <row r="205" customFormat="false" ht="15" hidden="false" customHeight="true" outlineLevel="0" collapsed="false">
      <c r="A205" s="109" t="s">
        <v>412</v>
      </c>
      <c r="B205" s="110" t="s">
        <v>80</v>
      </c>
      <c r="C205" s="110" t="s">
        <v>413</v>
      </c>
      <c r="D205" s="110" t="s">
        <v>414</v>
      </c>
      <c r="E205" s="110"/>
      <c r="F205" s="110" t="s">
        <v>247</v>
      </c>
      <c r="G205" s="111" t="n">
        <v>10.01</v>
      </c>
      <c r="H205" s="128" t="n">
        <v>0</v>
      </c>
    </row>
    <row r="206" customFormat="false" ht="15" hidden="false" customHeight="true" outlineLevel="0" collapsed="false">
      <c r="A206" s="115"/>
      <c r="D206" s="125" t="s">
        <v>1258</v>
      </c>
      <c r="E206" s="125" t="s">
        <v>1265</v>
      </c>
      <c r="F206" s="125"/>
      <c r="G206" s="129" t="n">
        <v>2.8</v>
      </c>
      <c r="H206" s="127"/>
    </row>
    <row r="207" customFormat="false" ht="15" hidden="false" customHeight="true" outlineLevel="0" collapsed="false">
      <c r="A207" s="109"/>
      <c r="B207" s="110"/>
      <c r="C207" s="110"/>
      <c r="D207" s="125" t="s">
        <v>1260</v>
      </c>
      <c r="E207" s="125" t="s">
        <v>1266</v>
      </c>
      <c r="F207" s="125"/>
      <c r="G207" s="129" t="n">
        <v>3.2</v>
      </c>
      <c r="H207" s="113"/>
    </row>
    <row r="208" customFormat="false" ht="15" hidden="false" customHeight="true" outlineLevel="0" collapsed="false">
      <c r="A208" s="109"/>
      <c r="B208" s="110"/>
      <c r="C208" s="110"/>
      <c r="D208" s="125" t="s">
        <v>1262</v>
      </c>
      <c r="E208" s="125" t="s">
        <v>1267</v>
      </c>
      <c r="F208" s="125"/>
      <c r="G208" s="129" t="n">
        <v>3.1</v>
      </c>
      <c r="H208" s="113"/>
    </row>
    <row r="209" customFormat="false" ht="15" hidden="false" customHeight="true" outlineLevel="0" collapsed="false">
      <c r="A209" s="109"/>
      <c r="B209" s="110"/>
      <c r="C209" s="110"/>
      <c r="D209" s="125" t="s">
        <v>1277</v>
      </c>
      <c r="E209" s="125"/>
      <c r="F209" s="125"/>
      <c r="G209" s="129" t="n">
        <v>0.91</v>
      </c>
      <c r="H209" s="113"/>
    </row>
    <row r="210" customFormat="false" ht="15" hidden="false" customHeight="true" outlineLevel="0" collapsed="false">
      <c r="A210" s="109" t="s">
        <v>415</v>
      </c>
      <c r="B210" s="110" t="s">
        <v>80</v>
      </c>
      <c r="C210" s="110" t="s">
        <v>416</v>
      </c>
      <c r="D210" s="110" t="s">
        <v>417</v>
      </c>
      <c r="E210" s="110"/>
      <c r="F210" s="110" t="s">
        <v>247</v>
      </c>
      <c r="G210" s="111" t="n">
        <v>6.27</v>
      </c>
      <c r="H210" s="128" t="n">
        <v>0</v>
      </c>
    </row>
    <row r="211" customFormat="false" ht="15" hidden="false" customHeight="true" outlineLevel="0" collapsed="false">
      <c r="A211" s="115"/>
      <c r="D211" s="125" t="s">
        <v>1268</v>
      </c>
      <c r="E211" s="125" t="s">
        <v>1269</v>
      </c>
      <c r="F211" s="125"/>
      <c r="G211" s="129" t="n">
        <v>1.2</v>
      </c>
      <c r="H211" s="127"/>
    </row>
    <row r="212" customFormat="false" ht="15" hidden="false" customHeight="true" outlineLevel="0" collapsed="false">
      <c r="A212" s="109"/>
      <c r="B212" s="110"/>
      <c r="C212" s="110"/>
      <c r="D212" s="125" t="s">
        <v>1270</v>
      </c>
      <c r="E212" s="125" t="s">
        <v>1271</v>
      </c>
      <c r="F212" s="125"/>
      <c r="G212" s="129" t="n">
        <v>2.4</v>
      </c>
      <c r="H212" s="113"/>
    </row>
    <row r="213" customFormat="false" ht="15" hidden="false" customHeight="true" outlineLevel="0" collapsed="false">
      <c r="A213" s="109"/>
      <c r="B213" s="110"/>
      <c r="C213" s="110"/>
      <c r="D213" s="125" t="s">
        <v>1272</v>
      </c>
      <c r="E213" s="125" t="s">
        <v>1248</v>
      </c>
      <c r="F213" s="125"/>
      <c r="G213" s="129" t="n">
        <v>2.1</v>
      </c>
      <c r="H213" s="113"/>
    </row>
    <row r="214" customFormat="false" ht="15" hidden="false" customHeight="true" outlineLevel="0" collapsed="false">
      <c r="A214" s="109"/>
      <c r="B214" s="110"/>
      <c r="C214" s="110"/>
      <c r="D214" s="125" t="s">
        <v>1278</v>
      </c>
      <c r="E214" s="125"/>
      <c r="F214" s="125"/>
      <c r="G214" s="129" t="n">
        <v>0.57</v>
      </c>
      <c r="H214" s="113"/>
    </row>
    <row r="215" customFormat="false" ht="15" hidden="false" customHeight="true" outlineLevel="0" collapsed="false">
      <c r="A215" s="109" t="s">
        <v>418</v>
      </c>
      <c r="B215" s="110" t="s">
        <v>80</v>
      </c>
      <c r="C215" s="110" t="s">
        <v>419</v>
      </c>
      <c r="D215" s="110" t="s">
        <v>420</v>
      </c>
      <c r="E215" s="110"/>
      <c r="F215" s="110" t="s">
        <v>247</v>
      </c>
      <c r="G215" s="111" t="n">
        <v>16.5</v>
      </c>
      <c r="H215" s="128" t="n">
        <v>0</v>
      </c>
    </row>
    <row r="216" customFormat="false" ht="15" hidden="false" customHeight="true" outlineLevel="0" collapsed="false">
      <c r="A216" s="115"/>
      <c r="D216" s="125" t="s">
        <v>1273</v>
      </c>
      <c r="E216" s="125" t="s">
        <v>1170</v>
      </c>
      <c r="F216" s="125"/>
      <c r="G216" s="129" t="n">
        <v>7.8</v>
      </c>
      <c r="H216" s="127"/>
    </row>
    <row r="217" customFormat="false" ht="15" hidden="false" customHeight="true" outlineLevel="0" collapsed="false">
      <c r="A217" s="109"/>
      <c r="B217" s="110"/>
      <c r="C217" s="110"/>
      <c r="D217" s="125" t="s">
        <v>1274</v>
      </c>
      <c r="E217" s="125" t="s">
        <v>1174</v>
      </c>
      <c r="F217" s="125"/>
      <c r="G217" s="129" t="n">
        <v>7.2</v>
      </c>
      <c r="H217" s="113"/>
    </row>
    <row r="218" customFormat="false" ht="15" hidden="false" customHeight="true" outlineLevel="0" collapsed="false">
      <c r="A218" s="109"/>
      <c r="B218" s="110"/>
      <c r="C218" s="110"/>
      <c r="D218" s="125" t="s">
        <v>1279</v>
      </c>
      <c r="E218" s="125"/>
      <c r="F218" s="125"/>
      <c r="G218" s="129" t="n">
        <v>1.5</v>
      </c>
      <c r="H218" s="113"/>
    </row>
    <row r="219" customFormat="false" ht="15" hidden="false" customHeight="true" outlineLevel="0" collapsed="false">
      <c r="A219" s="72" t="s">
        <v>132</v>
      </c>
      <c r="B219" s="12" t="s">
        <v>80</v>
      </c>
      <c r="C219" s="12" t="s">
        <v>421</v>
      </c>
      <c r="D219" s="12" t="s">
        <v>422</v>
      </c>
      <c r="E219" s="12"/>
      <c r="F219" s="12" t="s">
        <v>235</v>
      </c>
      <c r="G219" s="73" t="n">
        <v>346.68425</v>
      </c>
      <c r="H219" s="56" t="n">
        <v>0</v>
      </c>
    </row>
    <row r="220" customFormat="false" ht="15" hidden="false" customHeight="true" outlineLevel="0" collapsed="false">
      <c r="A220" s="115"/>
      <c r="D220" s="125" t="s">
        <v>1165</v>
      </c>
      <c r="E220" s="125" t="s">
        <v>1166</v>
      </c>
      <c r="F220" s="125"/>
      <c r="G220" s="126" t="n">
        <v>79.45</v>
      </c>
      <c r="H220" s="127"/>
    </row>
    <row r="221" customFormat="false" ht="15" hidden="false" customHeight="true" outlineLevel="0" collapsed="false">
      <c r="A221" s="72"/>
      <c r="B221" s="12"/>
      <c r="C221" s="12"/>
      <c r="D221" s="125" t="s">
        <v>1167</v>
      </c>
      <c r="E221" s="125" t="s">
        <v>1168</v>
      </c>
      <c r="F221" s="125"/>
      <c r="G221" s="126" t="n">
        <v>-3.5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169</v>
      </c>
      <c r="E222" s="125" t="s">
        <v>1170</v>
      </c>
      <c r="F222" s="125"/>
      <c r="G222" s="126" t="n">
        <v>2.34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171</v>
      </c>
      <c r="E223" s="125" t="s">
        <v>1172</v>
      </c>
      <c r="F223" s="125"/>
      <c r="G223" s="126" t="n">
        <v>-1.6</v>
      </c>
      <c r="H223" s="107"/>
    </row>
    <row r="224" customFormat="false" ht="15" hidden="false" customHeight="true" outlineLevel="0" collapsed="false">
      <c r="A224" s="72"/>
      <c r="B224" s="12"/>
      <c r="C224" s="12"/>
      <c r="D224" s="125" t="s">
        <v>1173</v>
      </c>
      <c r="E224" s="125" t="s">
        <v>1174</v>
      </c>
      <c r="F224" s="125"/>
      <c r="G224" s="126" t="n">
        <v>2.16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280</v>
      </c>
      <c r="E225" s="125" t="s">
        <v>1265</v>
      </c>
      <c r="F225" s="125"/>
      <c r="G225" s="126" t="n">
        <v>0.84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281</v>
      </c>
      <c r="E226" s="125" t="s">
        <v>1266</v>
      </c>
      <c r="F226" s="125"/>
      <c r="G226" s="126" t="n">
        <v>0.96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75</v>
      </c>
      <c r="E227" s="125" t="s">
        <v>1176</v>
      </c>
      <c r="F227" s="125"/>
      <c r="G227" s="126" t="n">
        <v>17.765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177</v>
      </c>
      <c r="E228" s="125" t="s">
        <v>1178</v>
      </c>
      <c r="F228" s="125"/>
      <c r="G228" s="126" t="n">
        <v>7.24375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228</v>
      </c>
      <c r="E229" s="125" t="s">
        <v>1204</v>
      </c>
      <c r="F229" s="125"/>
      <c r="G229" s="126" t="n">
        <v>193.725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229</v>
      </c>
      <c r="E230" s="125" t="s">
        <v>1182</v>
      </c>
      <c r="F230" s="125"/>
      <c r="G230" s="126" t="n">
        <v>-4.872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30</v>
      </c>
      <c r="E231" s="125" t="s">
        <v>1168</v>
      </c>
      <c r="F231" s="125"/>
      <c r="G231" s="126" t="n">
        <v>-12.25</v>
      </c>
      <c r="H231" s="107"/>
    </row>
    <row r="232" customFormat="false" ht="15" hidden="false" customHeight="true" outlineLevel="0" collapsed="false">
      <c r="A232" s="72"/>
      <c r="B232" s="12"/>
      <c r="C232" s="12"/>
      <c r="D232" s="125" t="s">
        <v>1231</v>
      </c>
      <c r="E232" s="125" t="s">
        <v>1194</v>
      </c>
      <c r="F232" s="125"/>
      <c r="G232" s="126" t="n">
        <v>-2.56</v>
      </c>
      <c r="H232" s="107"/>
    </row>
    <row r="233" customFormat="false" ht="15" hidden="false" customHeight="true" outlineLevel="0" collapsed="false">
      <c r="A233" s="72"/>
      <c r="B233" s="12"/>
      <c r="C233" s="12"/>
      <c r="D233" s="125" t="s">
        <v>1232</v>
      </c>
      <c r="E233" s="125" t="s">
        <v>1196</v>
      </c>
      <c r="F233" s="125"/>
      <c r="G233" s="126" t="n">
        <v>-11.76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171</v>
      </c>
      <c r="E234" s="125" t="s">
        <v>1172</v>
      </c>
      <c r="F234" s="125"/>
      <c r="G234" s="126" t="n">
        <v>-1.6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33</v>
      </c>
      <c r="E235" s="125" t="s">
        <v>1199</v>
      </c>
      <c r="F235" s="125"/>
      <c r="G235" s="126" t="n">
        <v>-1</v>
      </c>
      <c r="H235" s="107"/>
    </row>
    <row r="236" customFormat="false" ht="15" hidden="false" customHeight="true" outlineLevel="0" collapsed="false">
      <c r="A236" s="72"/>
      <c r="B236" s="12"/>
      <c r="C236" s="12"/>
      <c r="D236" s="125" t="s">
        <v>1234</v>
      </c>
      <c r="E236" s="125" t="s">
        <v>1170</v>
      </c>
      <c r="F236" s="125"/>
      <c r="G236" s="126" t="n">
        <v>10.29</v>
      </c>
      <c r="H236" s="107"/>
    </row>
    <row r="237" customFormat="false" ht="15" hidden="false" customHeight="true" outlineLevel="0" collapsed="false">
      <c r="A237" s="72"/>
      <c r="B237" s="12"/>
      <c r="C237" s="12"/>
      <c r="D237" s="125" t="s">
        <v>1235</v>
      </c>
      <c r="E237" s="125" t="s">
        <v>1282</v>
      </c>
      <c r="F237" s="125"/>
      <c r="G237" s="126" t="n">
        <v>3.78</v>
      </c>
      <c r="H237" s="107"/>
    </row>
    <row r="238" customFormat="false" ht="15" hidden="false" customHeight="true" outlineLevel="0" collapsed="false">
      <c r="A238" s="72"/>
      <c r="B238" s="12"/>
      <c r="C238" s="12"/>
      <c r="D238" s="125" t="s">
        <v>1236</v>
      </c>
      <c r="E238" s="125" t="s">
        <v>1283</v>
      </c>
      <c r="F238" s="125"/>
      <c r="G238" s="126" t="n">
        <v>8.12</v>
      </c>
      <c r="H238" s="107"/>
    </row>
    <row r="239" customFormat="false" ht="15" hidden="false" customHeight="true" outlineLevel="0" collapsed="false">
      <c r="A239" s="72"/>
      <c r="B239" s="12"/>
      <c r="C239" s="12"/>
      <c r="D239" s="125" t="s">
        <v>1237</v>
      </c>
      <c r="E239" s="125" t="s">
        <v>1174</v>
      </c>
      <c r="F239" s="125"/>
      <c r="G239" s="126" t="n">
        <v>2.94</v>
      </c>
      <c r="H239" s="107"/>
    </row>
    <row r="240" customFormat="false" ht="15" hidden="false" customHeight="true" outlineLevel="0" collapsed="false">
      <c r="A240" s="72"/>
      <c r="B240" s="12"/>
      <c r="C240" s="12"/>
      <c r="D240" s="125" t="s">
        <v>1238</v>
      </c>
      <c r="E240" s="125" t="s">
        <v>1284</v>
      </c>
      <c r="F240" s="125"/>
      <c r="G240" s="126" t="n">
        <v>2.52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239</v>
      </c>
      <c r="E241" s="125" t="s">
        <v>1180</v>
      </c>
      <c r="F241" s="125"/>
      <c r="G241" s="126" t="n">
        <v>22.209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240</v>
      </c>
      <c r="E242" s="125" t="s">
        <v>1218</v>
      </c>
      <c r="F242" s="125"/>
      <c r="G242" s="126" t="n">
        <v>7.403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241</v>
      </c>
      <c r="E243" s="125" t="s">
        <v>1220</v>
      </c>
      <c r="F243" s="125"/>
      <c r="G243" s="126" t="n">
        <v>0.082</v>
      </c>
      <c r="H243" s="107"/>
    </row>
    <row r="244" customFormat="false" ht="15" hidden="false" customHeight="true" outlineLevel="0" collapsed="false">
      <c r="A244" s="72"/>
      <c r="B244" s="12"/>
      <c r="C244" s="12"/>
      <c r="D244" s="125" t="s">
        <v>1242</v>
      </c>
      <c r="E244" s="125" t="s">
        <v>1265</v>
      </c>
      <c r="F244" s="125"/>
      <c r="G244" s="126" t="n">
        <v>3.675</v>
      </c>
      <c r="H244" s="107"/>
    </row>
    <row r="245" customFormat="false" ht="15" hidden="false" customHeight="true" outlineLevel="0" collapsed="false">
      <c r="A245" s="72"/>
      <c r="B245" s="12"/>
      <c r="C245" s="12"/>
      <c r="D245" s="125" t="s">
        <v>1243</v>
      </c>
      <c r="E245" s="125" t="s">
        <v>1285</v>
      </c>
      <c r="F245" s="125"/>
      <c r="G245" s="126" t="n">
        <v>1.26</v>
      </c>
      <c r="H245" s="107"/>
    </row>
    <row r="246" customFormat="false" ht="15" hidden="false" customHeight="true" outlineLevel="0" collapsed="false">
      <c r="A246" s="72"/>
      <c r="B246" s="12"/>
      <c r="C246" s="12"/>
      <c r="D246" s="125" t="s">
        <v>1243</v>
      </c>
      <c r="E246" s="125" t="s">
        <v>1266</v>
      </c>
      <c r="F246" s="125"/>
      <c r="G246" s="126" t="n">
        <v>1.26</v>
      </c>
      <c r="H246" s="107"/>
    </row>
    <row r="247" customFormat="false" ht="15" hidden="false" customHeight="true" outlineLevel="0" collapsed="false">
      <c r="A247" s="72"/>
      <c r="B247" s="12"/>
      <c r="C247" s="12"/>
      <c r="D247" s="125" t="s">
        <v>1244</v>
      </c>
      <c r="E247" s="125" t="s">
        <v>1286</v>
      </c>
      <c r="F247" s="125"/>
      <c r="G247" s="126" t="n">
        <v>0.84</v>
      </c>
      <c r="H247" s="107"/>
    </row>
    <row r="248" customFormat="false" ht="15" hidden="false" customHeight="true" outlineLevel="0" collapsed="false">
      <c r="A248" s="72"/>
      <c r="B248" s="12"/>
      <c r="C248" s="12"/>
      <c r="D248" s="125" t="s">
        <v>1245</v>
      </c>
      <c r="E248" s="125" t="s">
        <v>1182</v>
      </c>
      <c r="F248" s="125"/>
      <c r="G248" s="126" t="n">
        <v>4.872</v>
      </c>
      <c r="H248" s="107"/>
    </row>
    <row r="249" customFormat="false" ht="15" hidden="false" customHeight="true" outlineLevel="0" collapsed="false">
      <c r="A249" s="72"/>
      <c r="B249" s="12"/>
      <c r="C249" s="12"/>
      <c r="D249" s="125" t="s">
        <v>1183</v>
      </c>
      <c r="E249" s="125" t="s">
        <v>1184</v>
      </c>
      <c r="F249" s="125"/>
      <c r="G249" s="126" t="n">
        <v>-3.255</v>
      </c>
      <c r="H249" s="107"/>
    </row>
    <row r="250" customFormat="false" ht="15" hidden="false" customHeight="true" outlineLevel="0" collapsed="false">
      <c r="A250" s="72"/>
      <c r="B250" s="12"/>
      <c r="C250" s="12"/>
      <c r="D250" s="125" t="s">
        <v>1246</v>
      </c>
      <c r="E250" s="125" t="s">
        <v>1184</v>
      </c>
      <c r="F250" s="125"/>
      <c r="G250" s="126" t="n">
        <v>3.2175</v>
      </c>
      <c r="H250" s="107"/>
    </row>
    <row r="251" customFormat="false" ht="15" hidden="false" customHeight="true" outlineLevel="0" collapsed="false">
      <c r="A251" s="72"/>
      <c r="B251" s="12"/>
      <c r="C251" s="12"/>
      <c r="D251" s="125" t="s">
        <v>1247</v>
      </c>
      <c r="E251" s="125" t="s">
        <v>1248</v>
      </c>
      <c r="F251" s="125"/>
      <c r="G251" s="126" t="n">
        <v>1.515</v>
      </c>
      <c r="H251" s="107"/>
    </row>
    <row r="252" customFormat="false" ht="15" hidden="false" customHeight="true" outlineLevel="0" collapsed="false">
      <c r="A252" s="72"/>
      <c r="B252" s="12"/>
      <c r="C252" s="12"/>
      <c r="D252" s="125" t="s">
        <v>1287</v>
      </c>
      <c r="E252" s="125" t="s">
        <v>1187</v>
      </c>
      <c r="F252" s="125"/>
      <c r="G252" s="126" t="n">
        <v>4.89</v>
      </c>
      <c r="H252" s="107"/>
    </row>
    <row r="253" customFormat="false" ht="15" hidden="false" customHeight="true" outlineLevel="0" collapsed="false">
      <c r="A253" s="72"/>
      <c r="B253" s="12"/>
      <c r="C253" s="12"/>
      <c r="D253" s="125" t="s">
        <v>1288</v>
      </c>
      <c r="E253" s="125" t="s">
        <v>1189</v>
      </c>
      <c r="F253" s="125"/>
      <c r="G253" s="126" t="n">
        <v>3.99</v>
      </c>
      <c r="H253" s="107"/>
    </row>
    <row r="254" customFormat="false" ht="15" hidden="false" customHeight="true" outlineLevel="0" collapsed="false">
      <c r="A254" s="72"/>
      <c r="B254" s="12"/>
      <c r="C254" s="12"/>
      <c r="D254" s="125" t="s">
        <v>1289</v>
      </c>
      <c r="E254" s="125" t="s">
        <v>1191</v>
      </c>
      <c r="F254" s="125"/>
      <c r="G254" s="126" t="n">
        <v>1.734</v>
      </c>
      <c r="H254" s="107"/>
    </row>
    <row r="255" customFormat="false" ht="15" hidden="false" customHeight="true" outlineLevel="0" collapsed="false">
      <c r="A255" s="72" t="s">
        <v>423</v>
      </c>
      <c r="B255" s="12" t="s">
        <v>80</v>
      </c>
      <c r="C255" s="12" t="s">
        <v>424</v>
      </c>
      <c r="D255" s="12" t="s">
        <v>425</v>
      </c>
      <c r="E255" s="12"/>
      <c r="F255" s="12" t="s">
        <v>235</v>
      </c>
      <c r="G255" s="73" t="n">
        <v>1.0614</v>
      </c>
      <c r="H255" s="56" t="n">
        <v>0</v>
      </c>
    </row>
    <row r="256" customFormat="false" ht="15" hidden="false" customHeight="true" outlineLevel="0" collapsed="false">
      <c r="A256" s="115"/>
      <c r="D256" s="125"/>
      <c r="E256" s="125" t="s">
        <v>1201</v>
      </c>
      <c r="F256" s="125"/>
      <c r="G256" s="126" t="n">
        <v>0</v>
      </c>
      <c r="H256" s="127"/>
    </row>
    <row r="257" customFormat="false" ht="15" hidden="false" customHeight="true" outlineLevel="0" collapsed="false">
      <c r="A257" s="72"/>
      <c r="B257" s="12"/>
      <c r="C257" s="12"/>
      <c r="D257" s="125" t="s">
        <v>1186</v>
      </c>
      <c r="E257" s="125" t="s">
        <v>1187</v>
      </c>
      <c r="F257" s="125"/>
      <c r="G257" s="126" t="n">
        <v>0.489</v>
      </c>
      <c r="H257" s="107"/>
    </row>
    <row r="258" customFormat="false" ht="15" hidden="false" customHeight="true" outlineLevel="0" collapsed="false">
      <c r="A258" s="72"/>
      <c r="B258" s="12"/>
      <c r="C258" s="12"/>
      <c r="D258" s="125" t="s">
        <v>1188</v>
      </c>
      <c r="E258" s="125" t="s">
        <v>1189</v>
      </c>
      <c r="F258" s="125"/>
      <c r="G258" s="126" t="n">
        <v>0.399</v>
      </c>
      <c r="H258" s="107"/>
    </row>
    <row r="259" customFormat="false" ht="15" hidden="false" customHeight="true" outlineLevel="0" collapsed="false">
      <c r="A259" s="72"/>
      <c r="B259" s="12"/>
      <c r="C259" s="12"/>
      <c r="D259" s="125" t="s">
        <v>1190</v>
      </c>
      <c r="E259" s="125" t="s">
        <v>1191</v>
      </c>
      <c r="F259" s="125"/>
      <c r="G259" s="126" t="n">
        <v>0.1734</v>
      </c>
      <c r="H259" s="107"/>
    </row>
    <row r="260" customFormat="false" ht="15" hidden="false" customHeight="true" outlineLevel="0" collapsed="false">
      <c r="A260" s="72" t="s">
        <v>134</v>
      </c>
      <c r="B260" s="12" t="s">
        <v>80</v>
      </c>
      <c r="C260" s="12" t="s">
        <v>426</v>
      </c>
      <c r="D260" s="125" t="s">
        <v>1249</v>
      </c>
      <c r="E260" s="125" t="s">
        <v>1180</v>
      </c>
      <c r="F260" s="125"/>
      <c r="G260" s="126" t="n">
        <v>18.5075</v>
      </c>
      <c r="H260" s="56" t="n">
        <v>0</v>
      </c>
    </row>
    <row r="261" customFormat="false" ht="15" hidden="false" customHeight="true" outlineLevel="0" collapsed="false">
      <c r="A261" s="124"/>
      <c r="B261" s="102" t="s">
        <v>80</v>
      </c>
      <c r="C261" s="102" t="s">
        <v>144</v>
      </c>
      <c r="D261" s="102" t="s">
        <v>145</v>
      </c>
      <c r="E261" s="102"/>
      <c r="F261" s="102"/>
      <c r="G261" s="95"/>
      <c r="H261" s="105"/>
    </row>
    <row r="262" customFormat="false" ht="15" hidden="false" customHeight="true" outlineLevel="0" collapsed="false">
      <c r="A262" s="72" t="s">
        <v>136</v>
      </c>
      <c r="B262" s="12" t="s">
        <v>80</v>
      </c>
      <c r="C262" s="12" t="s">
        <v>428</v>
      </c>
      <c r="D262" s="125" t="s">
        <v>1287</v>
      </c>
      <c r="E262" s="125" t="s">
        <v>1187</v>
      </c>
      <c r="F262" s="125"/>
      <c r="G262" s="126" t="n">
        <v>4.89</v>
      </c>
      <c r="H262" s="56" t="n">
        <v>0</v>
      </c>
    </row>
    <row r="263" customFormat="false" ht="15" hidden="false" customHeight="true" outlineLevel="0" collapsed="false">
      <c r="A263" s="72" t="s">
        <v>138</v>
      </c>
      <c r="B263" s="12" t="s">
        <v>80</v>
      </c>
      <c r="C263" s="12" t="s">
        <v>432</v>
      </c>
      <c r="D263" s="12" t="s">
        <v>433</v>
      </c>
      <c r="E263" s="12"/>
      <c r="F263" s="12" t="s">
        <v>235</v>
      </c>
      <c r="G263" s="73" t="n">
        <v>1.0614</v>
      </c>
      <c r="H263" s="56" t="n">
        <v>0</v>
      </c>
    </row>
    <row r="264" customFormat="false" ht="15" hidden="false" customHeight="true" outlineLevel="0" collapsed="false">
      <c r="A264" s="115"/>
      <c r="D264" s="125"/>
      <c r="E264" s="125" t="s">
        <v>1201</v>
      </c>
      <c r="F264" s="125"/>
      <c r="G264" s="126" t="n">
        <v>0</v>
      </c>
      <c r="H264" s="127"/>
    </row>
    <row r="265" customFormat="false" ht="15" hidden="false" customHeight="true" outlineLevel="0" collapsed="false">
      <c r="A265" s="72"/>
      <c r="B265" s="12"/>
      <c r="C265" s="12"/>
      <c r="D265" s="125" t="s">
        <v>1186</v>
      </c>
      <c r="E265" s="125" t="s">
        <v>1187</v>
      </c>
      <c r="F265" s="125"/>
      <c r="G265" s="126" t="n">
        <v>0.489</v>
      </c>
      <c r="H265" s="107"/>
    </row>
    <row r="266" customFormat="false" ht="15" hidden="false" customHeight="true" outlineLevel="0" collapsed="false">
      <c r="A266" s="72"/>
      <c r="B266" s="12"/>
      <c r="C266" s="12"/>
      <c r="D266" s="125" t="s">
        <v>1188</v>
      </c>
      <c r="E266" s="125" t="s">
        <v>1189</v>
      </c>
      <c r="F266" s="125"/>
      <c r="G266" s="126" t="n">
        <v>0.399</v>
      </c>
      <c r="H266" s="107"/>
    </row>
    <row r="267" customFormat="false" ht="15" hidden="false" customHeight="true" outlineLevel="0" collapsed="false">
      <c r="A267" s="72"/>
      <c r="B267" s="12"/>
      <c r="C267" s="12"/>
      <c r="D267" s="125" t="s">
        <v>1190</v>
      </c>
      <c r="E267" s="125" t="s">
        <v>1191</v>
      </c>
      <c r="F267" s="125"/>
      <c r="G267" s="126" t="n">
        <v>0.1734</v>
      </c>
      <c r="H267" s="107"/>
    </row>
    <row r="268" customFormat="false" ht="15" hidden="false" customHeight="true" outlineLevel="0" collapsed="false">
      <c r="A268" s="124"/>
      <c r="B268" s="102" t="s">
        <v>80</v>
      </c>
      <c r="C268" s="102" t="s">
        <v>146</v>
      </c>
      <c r="D268" s="102" t="s">
        <v>147</v>
      </c>
      <c r="E268" s="102"/>
      <c r="F268" s="102"/>
      <c r="G268" s="95"/>
      <c r="H268" s="105"/>
    </row>
    <row r="269" customFormat="false" ht="15" hidden="false" customHeight="true" outlineLevel="0" collapsed="false">
      <c r="A269" s="72" t="s">
        <v>140</v>
      </c>
      <c r="B269" s="12" t="s">
        <v>80</v>
      </c>
      <c r="C269" s="12" t="s">
        <v>434</v>
      </c>
      <c r="D269" s="12" t="s">
        <v>435</v>
      </c>
      <c r="E269" s="12"/>
      <c r="F269" s="12" t="s">
        <v>282</v>
      </c>
      <c r="G269" s="73" t="n">
        <v>1</v>
      </c>
      <c r="H269" s="56" t="n">
        <v>0</v>
      </c>
    </row>
    <row r="270" customFormat="false" ht="15" hidden="false" customHeight="true" outlineLevel="0" collapsed="false">
      <c r="A270" s="109" t="s">
        <v>142</v>
      </c>
      <c r="B270" s="110" t="s">
        <v>80</v>
      </c>
      <c r="C270" s="110" t="s">
        <v>360</v>
      </c>
      <c r="D270" s="110" t="s">
        <v>437</v>
      </c>
      <c r="E270" s="110"/>
      <c r="F270" s="110" t="s">
        <v>297</v>
      </c>
      <c r="G270" s="111" t="n">
        <v>1</v>
      </c>
      <c r="H270" s="128" t="n">
        <v>0</v>
      </c>
    </row>
    <row r="271" customFormat="false" ht="15" hidden="false" customHeight="true" outlineLevel="0" collapsed="false">
      <c r="A271" s="124"/>
      <c r="B271" s="102" t="s">
        <v>80</v>
      </c>
      <c r="C271" s="102" t="s">
        <v>148</v>
      </c>
      <c r="D271" s="102" t="s">
        <v>149</v>
      </c>
      <c r="E271" s="102"/>
      <c r="F271" s="102"/>
      <c r="G271" s="95"/>
      <c r="H271" s="105"/>
    </row>
    <row r="272" customFormat="false" ht="15" hidden="false" customHeight="true" outlineLevel="0" collapsed="false">
      <c r="A272" s="72" t="s">
        <v>144</v>
      </c>
      <c r="B272" s="12" t="s">
        <v>80</v>
      </c>
      <c r="C272" s="12" t="s">
        <v>438</v>
      </c>
      <c r="D272" s="125" t="s">
        <v>1287</v>
      </c>
      <c r="E272" s="125" t="s">
        <v>1187</v>
      </c>
      <c r="F272" s="125"/>
      <c r="G272" s="126" t="n">
        <v>4.89</v>
      </c>
      <c r="H272" s="56" t="n">
        <v>0</v>
      </c>
    </row>
    <row r="273" customFormat="false" ht="15" hidden="false" customHeight="true" outlineLevel="0" collapsed="false">
      <c r="A273" s="72" t="s">
        <v>146</v>
      </c>
      <c r="B273" s="12" t="s">
        <v>80</v>
      </c>
      <c r="C273" s="12" t="s">
        <v>442</v>
      </c>
      <c r="D273" s="125" t="s">
        <v>1287</v>
      </c>
      <c r="E273" s="125" t="s">
        <v>1187</v>
      </c>
      <c r="F273" s="125"/>
      <c r="G273" s="126" t="n">
        <v>4.89</v>
      </c>
      <c r="H273" s="56" t="n">
        <v>0</v>
      </c>
    </row>
    <row r="274" customFormat="false" ht="15" hidden="false" customHeight="true" outlineLevel="0" collapsed="false">
      <c r="A274" s="109" t="s">
        <v>444</v>
      </c>
      <c r="B274" s="110" t="s">
        <v>80</v>
      </c>
      <c r="C274" s="110" t="s">
        <v>445</v>
      </c>
      <c r="D274" s="125" t="s">
        <v>1287</v>
      </c>
      <c r="E274" s="125" t="s">
        <v>1187</v>
      </c>
      <c r="F274" s="125"/>
      <c r="G274" s="129" t="n">
        <v>4.89</v>
      </c>
      <c r="H274" s="128" t="n">
        <v>0</v>
      </c>
    </row>
    <row r="275" customFormat="false" ht="15" hidden="false" customHeight="true" outlineLevel="0" collapsed="false">
      <c r="A275" s="72" t="s">
        <v>447</v>
      </c>
      <c r="B275" s="12" t="s">
        <v>80</v>
      </c>
      <c r="C275" s="12" t="s">
        <v>448</v>
      </c>
      <c r="D275" s="125" t="s">
        <v>1287</v>
      </c>
      <c r="E275" s="125" t="s">
        <v>1187</v>
      </c>
      <c r="F275" s="125"/>
      <c r="G275" s="126" t="n">
        <v>4.89</v>
      </c>
      <c r="H275" s="56" t="n">
        <v>0</v>
      </c>
    </row>
    <row r="276" customFormat="false" ht="15" hidden="false" customHeight="true" outlineLevel="0" collapsed="false">
      <c r="A276" s="109" t="s">
        <v>450</v>
      </c>
      <c r="B276" s="110" t="s">
        <v>80</v>
      </c>
      <c r="C276" s="110" t="s">
        <v>451</v>
      </c>
      <c r="D276" s="125" t="s">
        <v>1290</v>
      </c>
      <c r="E276" s="125" t="s">
        <v>1291</v>
      </c>
      <c r="F276" s="125"/>
      <c r="G276" s="129" t="n">
        <v>10.12</v>
      </c>
      <c r="H276" s="128" t="n">
        <v>0</v>
      </c>
    </row>
    <row r="277" customFormat="false" ht="15" hidden="false" customHeight="true" outlineLevel="0" collapsed="false">
      <c r="A277" s="109" t="s">
        <v>453</v>
      </c>
      <c r="B277" s="110" t="s">
        <v>80</v>
      </c>
      <c r="C277" s="110" t="s">
        <v>454</v>
      </c>
      <c r="D277" s="125" t="s">
        <v>1292</v>
      </c>
      <c r="E277" s="125" t="s">
        <v>1293</v>
      </c>
      <c r="F277" s="125"/>
      <c r="G277" s="129" t="n">
        <v>16</v>
      </c>
      <c r="H277" s="128" t="n">
        <v>0</v>
      </c>
    </row>
    <row r="278" customFormat="false" ht="15" hidden="false" customHeight="true" outlineLevel="0" collapsed="false">
      <c r="A278" s="109" t="s">
        <v>456</v>
      </c>
      <c r="B278" s="110" t="s">
        <v>80</v>
      </c>
      <c r="C278" s="110" t="s">
        <v>457</v>
      </c>
      <c r="D278" s="125" t="s">
        <v>1294</v>
      </c>
      <c r="E278" s="125" t="s">
        <v>1295</v>
      </c>
      <c r="F278" s="125"/>
      <c r="G278" s="129" t="n">
        <v>8</v>
      </c>
      <c r="H278" s="128" t="n">
        <v>0</v>
      </c>
    </row>
    <row r="279" customFormat="false" ht="15" hidden="false" customHeight="true" outlineLevel="0" collapsed="false">
      <c r="A279" s="72" t="s">
        <v>459</v>
      </c>
      <c r="B279" s="12" t="s">
        <v>80</v>
      </c>
      <c r="C279" s="12" t="s">
        <v>460</v>
      </c>
      <c r="D279" s="125" t="s">
        <v>1296</v>
      </c>
      <c r="E279" s="125" t="s">
        <v>1297</v>
      </c>
      <c r="F279" s="125"/>
      <c r="G279" s="126" t="n">
        <v>8</v>
      </c>
      <c r="H279" s="56" t="n">
        <v>0</v>
      </c>
    </row>
    <row r="280" customFormat="false" ht="15" hidden="false" customHeight="true" outlineLevel="0" collapsed="false">
      <c r="A280" s="72" t="s">
        <v>103</v>
      </c>
      <c r="B280" s="12" t="s">
        <v>80</v>
      </c>
      <c r="C280" s="12" t="s">
        <v>462</v>
      </c>
      <c r="D280" s="125" t="s">
        <v>1298</v>
      </c>
      <c r="E280" s="125" t="s">
        <v>1299</v>
      </c>
      <c r="F280" s="125"/>
      <c r="G280" s="126" t="n">
        <v>4.4</v>
      </c>
      <c r="H280" s="56" t="n">
        <v>0</v>
      </c>
    </row>
    <row r="281" customFormat="false" ht="15" hidden="false" customHeight="true" outlineLevel="0" collapsed="false">
      <c r="A281" s="72" t="s">
        <v>113</v>
      </c>
      <c r="B281" s="12" t="s">
        <v>80</v>
      </c>
      <c r="C281" s="12" t="s">
        <v>464</v>
      </c>
      <c r="D281" s="12" t="s">
        <v>465</v>
      </c>
      <c r="E281" s="12"/>
      <c r="F281" s="12" t="s">
        <v>247</v>
      </c>
      <c r="G281" s="73" t="n">
        <v>16.12</v>
      </c>
      <c r="H281" s="56" t="n">
        <v>0</v>
      </c>
    </row>
    <row r="282" customFormat="false" ht="15" hidden="false" customHeight="true" outlineLevel="0" collapsed="false">
      <c r="A282" s="115"/>
      <c r="D282" s="125" t="s">
        <v>1300</v>
      </c>
      <c r="E282" s="125" t="s">
        <v>1301</v>
      </c>
      <c r="F282" s="125"/>
      <c r="G282" s="126" t="n">
        <v>6</v>
      </c>
      <c r="H282" s="127"/>
    </row>
    <row r="283" customFormat="false" ht="15" hidden="false" customHeight="true" outlineLevel="0" collapsed="false">
      <c r="A283" s="72"/>
      <c r="B283" s="12"/>
      <c r="C283" s="12"/>
      <c r="D283" s="125" t="s">
        <v>1263</v>
      </c>
      <c r="E283" s="125" t="s">
        <v>1302</v>
      </c>
      <c r="F283" s="125"/>
      <c r="G283" s="126" t="n">
        <v>10.12</v>
      </c>
      <c r="H283" s="107"/>
    </row>
    <row r="284" customFormat="false" ht="15" hidden="false" customHeight="true" outlineLevel="0" collapsed="false">
      <c r="A284" s="109" t="s">
        <v>466</v>
      </c>
      <c r="B284" s="110" t="s">
        <v>80</v>
      </c>
      <c r="C284" s="110" t="s">
        <v>360</v>
      </c>
      <c r="D284" s="110" t="s">
        <v>467</v>
      </c>
      <c r="E284" s="110"/>
      <c r="F284" s="110" t="s">
        <v>282</v>
      </c>
      <c r="G284" s="111" t="n">
        <v>1</v>
      </c>
      <c r="H284" s="128" t="n">
        <v>0</v>
      </c>
    </row>
    <row r="285" customFormat="false" ht="15" hidden="false" customHeight="true" outlineLevel="0" collapsed="false">
      <c r="A285" s="115"/>
      <c r="D285" s="125" t="s">
        <v>1303</v>
      </c>
      <c r="E285" s="125"/>
      <c r="F285" s="125"/>
      <c r="G285" s="129" t="n">
        <v>0</v>
      </c>
      <c r="H285" s="127"/>
    </row>
    <row r="286" customFormat="false" ht="15" hidden="false" customHeight="true" outlineLevel="0" collapsed="false">
      <c r="A286" s="109"/>
      <c r="B286" s="110"/>
      <c r="C286" s="110"/>
      <c r="D286" s="125" t="s">
        <v>1304</v>
      </c>
      <c r="E286" s="125" t="s">
        <v>1301</v>
      </c>
      <c r="F286" s="125"/>
      <c r="G286" s="129" t="n">
        <v>0</v>
      </c>
      <c r="H286" s="113"/>
    </row>
    <row r="287" customFormat="false" ht="15" hidden="false" customHeight="true" outlineLevel="0" collapsed="false">
      <c r="A287" s="109"/>
      <c r="B287" s="110"/>
      <c r="C287" s="110"/>
      <c r="D287" s="125" t="s">
        <v>92</v>
      </c>
      <c r="E287" s="125"/>
      <c r="F287" s="125"/>
      <c r="G287" s="129" t="n">
        <v>1</v>
      </c>
      <c r="H287" s="113"/>
    </row>
    <row r="288" customFormat="false" ht="15" hidden="false" customHeight="true" outlineLevel="0" collapsed="false">
      <c r="A288" s="72" t="s">
        <v>468</v>
      </c>
      <c r="B288" s="12" t="s">
        <v>80</v>
      </c>
      <c r="C288" s="12" t="s">
        <v>469</v>
      </c>
      <c r="D288" s="125" t="s">
        <v>1249</v>
      </c>
      <c r="E288" s="125" t="s">
        <v>1180</v>
      </c>
      <c r="F288" s="125"/>
      <c r="G288" s="126" t="n">
        <v>18.5075</v>
      </c>
      <c r="H288" s="56" t="n">
        <v>0</v>
      </c>
    </row>
    <row r="289" customFormat="false" ht="15" hidden="false" customHeight="true" outlineLevel="0" collapsed="false">
      <c r="A289" s="109" t="s">
        <v>471</v>
      </c>
      <c r="B289" s="110" t="s">
        <v>80</v>
      </c>
      <c r="C289" s="110" t="s">
        <v>472</v>
      </c>
      <c r="D289" s="110" t="s">
        <v>473</v>
      </c>
      <c r="E289" s="110"/>
      <c r="F289" s="110" t="s">
        <v>264</v>
      </c>
      <c r="G289" s="111" t="n">
        <v>7.403</v>
      </c>
      <c r="H289" s="128" t="n">
        <v>0</v>
      </c>
    </row>
    <row r="290" customFormat="false" ht="15" hidden="false" customHeight="true" outlineLevel="0" collapsed="false">
      <c r="A290" s="115"/>
      <c r="D290" s="125" t="s">
        <v>1305</v>
      </c>
      <c r="E290" s="125"/>
      <c r="F290" s="125"/>
      <c r="G290" s="129" t="n">
        <v>0</v>
      </c>
      <c r="H290" s="127"/>
    </row>
    <row r="291" customFormat="false" ht="15" hidden="false" customHeight="true" outlineLevel="0" collapsed="false">
      <c r="A291" s="109"/>
      <c r="B291" s="110"/>
      <c r="C291" s="110"/>
      <c r="D291" s="125" t="s">
        <v>1306</v>
      </c>
      <c r="E291" s="125" t="s">
        <v>1180</v>
      </c>
      <c r="F291" s="125"/>
      <c r="G291" s="129" t="n">
        <v>7.403</v>
      </c>
      <c r="H291" s="113"/>
    </row>
    <row r="292" customFormat="false" ht="15" hidden="false" customHeight="true" outlineLevel="0" collapsed="false">
      <c r="A292" s="72" t="s">
        <v>105</v>
      </c>
      <c r="B292" s="12" t="s">
        <v>80</v>
      </c>
      <c r="C292" s="12" t="s">
        <v>474</v>
      </c>
      <c r="D292" s="125" t="s">
        <v>1307</v>
      </c>
      <c r="E292" s="125" t="s">
        <v>1180</v>
      </c>
      <c r="F292" s="125"/>
      <c r="G292" s="126" t="n">
        <v>11.1045</v>
      </c>
      <c r="H292" s="56" t="n">
        <v>0</v>
      </c>
    </row>
    <row r="293" customFormat="false" ht="15" hidden="false" customHeight="true" outlineLevel="0" collapsed="false">
      <c r="A293" s="72" t="s">
        <v>107</v>
      </c>
      <c r="B293" s="12" t="s">
        <v>80</v>
      </c>
      <c r="C293" s="12" t="s">
        <v>476</v>
      </c>
      <c r="D293" s="125" t="s">
        <v>1249</v>
      </c>
      <c r="E293" s="125" t="s">
        <v>1180</v>
      </c>
      <c r="F293" s="125"/>
      <c r="G293" s="126" t="n">
        <v>18.5075</v>
      </c>
      <c r="H293" s="56" t="n">
        <v>0</v>
      </c>
    </row>
    <row r="294" customFormat="false" ht="15" hidden="false" customHeight="true" outlineLevel="0" collapsed="false">
      <c r="A294" s="109" t="s">
        <v>109</v>
      </c>
      <c r="B294" s="110" t="s">
        <v>80</v>
      </c>
      <c r="C294" s="110" t="s">
        <v>478</v>
      </c>
      <c r="D294" s="110" t="s">
        <v>479</v>
      </c>
      <c r="E294" s="110"/>
      <c r="F294" s="110" t="s">
        <v>235</v>
      </c>
      <c r="G294" s="111" t="n">
        <v>20.35825</v>
      </c>
      <c r="H294" s="128" t="n">
        <v>0</v>
      </c>
    </row>
    <row r="295" customFormat="false" ht="15" hidden="false" customHeight="true" outlineLevel="0" collapsed="false">
      <c r="A295" s="115"/>
      <c r="D295" s="125" t="s">
        <v>1249</v>
      </c>
      <c r="E295" s="125" t="s">
        <v>1180</v>
      </c>
      <c r="F295" s="125"/>
      <c r="G295" s="129" t="n">
        <v>18.5075</v>
      </c>
      <c r="H295" s="127"/>
    </row>
    <row r="296" customFormat="false" ht="15" hidden="false" customHeight="true" outlineLevel="0" collapsed="false">
      <c r="A296" s="109"/>
      <c r="B296" s="110"/>
      <c r="C296" s="110"/>
      <c r="D296" s="125" t="s">
        <v>1308</v>
      </c>
      <c r="E296" s="125"/>
      <c r="F296" s="125"/>
      <c r="G296" s="129" t="n">
        <v>1.85075</v>
      </c>
      <c r="H296" s="113"/>
    </row>
    <row r="297" customFormat="false" ht="15" hidden="false" customHeight="true" outlineLevel="0" collapsed="false">
      <c r="A297" s="72" t="s">
        <v>480</v>
      </c>
      <c r="B297" s="12" t="s">
        <v>80</v>
      </c>
      <c r="C297" s="12" t="s">
        <v>481</v>
      </c>
      <c r="D297" s="125" t="s">
        <v>1307</v>
      </c>
      <c r="E297" s="125" t="s">
        <v>1180</v>
      </c>
      <c r="F297" s="125"/>
      <c r="G297" s="126" t="n">
        <v>11.1045</v>
      </c>
      <c r="H297" s="56" t="n">
        <v>0</v>
      </c>
    </row>
    <row r="298" customFormat="false" ht="15" hidden="false" customHeight="true" outlineLevel="0" collapsed="false">
      <c r="A298" s="72" t="s">
        <v>484</v>
      </c>
      <c r="B298" s="12" t="s">
        <v>80</v>
      </c>
      <c r="C298" s="12" t="s">
        <v>485</v>
      </c>
      <c r="D298" s="12" t="s">
        <v>486</v>
      </c>
      <c r="E298" s="12"/>
      <c r="F298" s="12" t="s">
        <v>487</v>
      </c>
      <c r="G298" s="73" t="n">
        <v>0.19517</v>
      </c>
      <c r="H298" s="56" t="n">
        <v>0</v>
      </c>
    </row>
    <row r="299" customFormat="false" ht="15" hidden="false" customHeight="true" outlineLevel="0" collapsed="false">
      <c r="A299" s="124"/>
      <c r="B299" s="102" t="s">
        <v>80</v>
      </c>
      <c r="C299" s="102" t="s">
        <v>150</v>
      </c>
      <c r="D299" s="102" t="s">
        <v>151</v>
      </c>
      <c r="E299" s="102"/>
      <c r="F299" s="102"/>
      <c r="G299" s="95"/>
      <c r="H299" s="105"/>
    </row>
    <row r="300" customFormat="false" ht="15" hidden="false" customHeight="true" outlineLevel="0" collapsed="false">
      <c r="A300" s="72" t="s">
        <v>488</v>
      </c>
      <c r="B300" s="12" t="s">
        <v>80</v>
      </c>
      <c r="C300" s="12" t="s">
        <v>489</v>
      </c>
      <c r="D300" s="125" t="s">
        <v>1309</v>
      </c>
      <c r="E300" s="125" t="s">
        <v>1248</v>
      </c>
      <c r="F300" s="125"/>
      <c r="G300" s="126" t="n">
        <v>1.2</v>
      </c>
      <c r="H300" s="56" t="n">
        <v>0</v>
      </c>
    </row>
    <row r="301" customFormat="false" ht="15" hidden="false" customHeight="true" outlineLevel="0" collapsed="false">
      <c r="A301" s="72" t="s">
        <v>493</v>
      </c>
      <c r="B301" s="12" t="s">
        <v>80</v>
      </c>
      <c r="C301" s="12" t="s">
        <v>494</v>
      </c>
      <c r="D301" s="125" t="s">
        <v>1310</v>
      </c>
      <c r="E301" s="125" t="s">
        <v>1187</v>
      </c>
      <c r="F301" s="125"/>
      <c r="G301" s="126" t="n">
        <v>11.56</v>
      </c>
      <c r="H301" s="56" t="n">
        <v>0</v>
      </c>
    </row>
    <row r="302" customFormat="false" ht="15" hidden="false" customHeight="true" outlineLevel="0" collapsed="false">
      <c r="A302" s="72" t="s">
        <v>496</v>
      </c>
      <c r="B302" s="12" t="s">
        <v>80</v>
      </c>
      <c r="C302" s="12" t="s">
        <v>497</v>
      </c>
      <c r="D302" s="125" t="s">
        <v>1226</v>
      </c>
      <c r="E302" s="125" t="s">
        <v>1311</v>
      </c>
      <c r="F302" s="125"/>
      <c r="G302" s="126" t="n">
        <v>7.6</v>
      </c>
      <c r="H302" s="56" t="n">
        <v>0</v>
      </c>
    </row>
    <row r="303" customFormat="false" ht="15" hidden="false" customHeight="true" outlineLevel="0" collapsed="false">
      <c r="A303" s="72" t="s">
        <v>499</v>
      </c>
      <c r="B303" s="12" t="s">
        <v>80</v>
      </c>
      <c r="C303" s="12" t="s">
        <v>500</v>
      </c>
      <c r="D303" s="12" t="s">
        <v>501</v>
      </c>
      <c r="E303" s="12"/>
      <c r="F303" s="12" t="s">
        <v>247</v>
      </c>
      <c r="G303" s="73" t="n">
        <v>23.7</v>
      </c>
      <c r="H303" s="56" t="n">
        <v>0</v>
      </c>
    </row>
    <row r="304" customFormat="false" ht="15" hidden="false" customHeight="true" outlineLevel="0" collapsed="false">
      <c r="A304" s="115"/>
      <c r="D304" s="125" t="s">
        <v>1312</v>
      </c>
      <c r="E304" s="125"/>
      <c r="F304" s="125"/>
      <c r="G304" s="126" t="n">
        <v>0</v>
      </c>
      <c r="H304" s="127"/>
    </row>
    <row r="305" customFormat="false" ht="15" hidden="false" customHeight="true" outlineLevel="0" collapsed="false">
      <c r="A305" s="72"/>
      <c r="B305" s="12"/>
      <c r="C305" s="12"/>
      <c r="D305" s="125" t="s">
        <v>1313</v>
      </c>
      <c r="E305" s="125" t="s">
        <v>1172</v>
      </c>
      <c r="F305" s="125"/>
      <c r="G305" s="126" t="n">
        <v>7.2</v>
      </c>
      <c r="H305" s="107"/>
    </row>
    <row r="306" customFormat="false" ht="15" hidden="false" customHeight="true" outlineLevel="0" collapsed="false">
      <c r="A306" s="72"/>
      <c r="B306" s="12"/>
      <c r="C306" s="12"/>
      <c r="D306" s="125" t="s">
        <v>1314</v>
      </c>
      <c r="E306" s="125" t="s">
        <v>1199</v>
      </c>
      <c r="F306" s="125"/>
      <c r="G306" s="126" t="n">
        <v>0.6</v>
      </c>
      <c r="H306" s="107"/>
    </row>
    <row r="307" customFormat="false" ht="15" hidden="false" customHeight="true" outlineLevel="0" collapsed="false">
      <c r="A307" s="72"/>
      <c r="B307" s="12"/>
      <c r="C307" s="12"/>
      <c r="D307" s="125" t="s">
        <v>1315</v>
      </c>
      <c r="E307" s="125"/>
      <c r="F307" s="125"/>
      <c r="G307" s="126" t="n">
        <v>0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316</v>
      </c>
      <c r="E308" s="125" t="s">
        <v>1199</v>
      </c>
      <c r="F308" s="125"/>
      <c r="G308" s="126" t="n">
        <v>1.8</v>
      </c>
      <c r="H308" s="107"/>
    </row>
    <row r="309" customFormat="false" ht="15" hidden="false" customHeight="true" outlineLevel="0" collapsed="false">
      <c r="A309" s="72"/>
      <c r="B309" s="12"/>
      <c r="C309" s="12"/>
      <c r="D309" s="125" t="s">
        <v>1317</v>
      </c>
      <c r="E309" s="125" t="s">
        <v>1168</v>
      </c>
      <c r="F309" s="125"/>
      <c r="G309" s="126" t="n">
        <v>10.5</v>
      </c>
      <c r="H309" s="107"/>
    </row>
    <row r="310" customFormat="false" ht="15" hidden="false" customHeight="true" outlineLevel="0" collapsed="false">
      <c r="A310" s="72"/>
      <c r="B310" s="12"/>
      <c r="C310" s="12"/>
      <c r="D310" s="125" t="s">
        <v>1318</v>
      </c>
      <c r="E310" s="125" t="s">
        <v>1194</v>
      </c>
      <c r="F310" s="125"/>
      <c r="G310" s="126" t="n">
        <v>3.6</v>
      </c>
      <c r="H310" s="107"/>
    </row>
    <row r="311" customFormat="false" ht="15" hidden="false" customHeight="true" outlineLevel="0" collapsed="false">
      <c r="A311" s="72" t="s">
        <v>502</v>
      </c>
      <c r="B311" s="12" t="s">
        <v>80</v>
      </c>
      <c r="C311" s="12" t="s">
        <v>503</v>
      </c>
      <c r="D311" s="12" t="s">
        <v>504</v>
      </c>
      <c r="E311" s="12"/>
      <c r="F311" s="12" t="s">
        <v>247</v>
      </c>
      <c r="G311" s="73" t="n">
        <v>3</v>
      </c>
      <c r="H311" s="56" t="n">
        <v>0</v>
      </c>
    </row>
    <row r="312" customFormat="false" ht="15" hidden="false" customHeight="true" outlineLevel="0" collapsed="false">
      <c r="A312" s="115"/>
      <c r="D312" s="125" t="s">
        <v>1319</v>
      </c>
      <c r="E312" s="125"/>
      <c r="F312" s="125"/>
      <c r="G312" s="126" t="n">
        <v>0</v>
      </c>
      <c r="H312" s="127"/>
    </row>
    <row r="313" customFormat="false" ht="15" hidden="false" customHeight="true" outlineLevel="0" collapsed="false">
      <c r="A313" s="72"/>
      <c r="B313" s="12"/>
      <c r="C313" s="12"/>
      <c r="D313" s="125" t="s">
        <v>1320</v>
      </c>
      <c r="E313" s="125" t="s">
        <v>1168</v>
      </c>
      <c r="F313" s="125"/>
      <c r="G313" s="126" t="n">
        <v>3</v>
      </c>
      <c r="H313" s="107"/>
    </row>
    <row r="314" customFormat="false" ht="15" hidden="false" customHeight="true" outlineLevel="0" collapsed="false">
      <c r="A314" s="72" t="s">
        <v>505</v>
      </c>
      <c r="B314" s="12" t="s">
        <v>80</v>
      </c>
      <c r="C314" s="12" t="s">
        <v>360</v>
      </c>
      <c r="D314" s="125" t="s">
        <v>1309</v>
      </c>
      <c r="E314" s="125" t="s">
        <v>1248</v>
      </c>
      <c r="F314" s="125"/>
      <c r="G314" s="126" t="n">
        <v>1.2</v>
      </c>
      <c r="H314" s="56" t="n">
        <v>0</v>
      </c>
    </row>
    <row r="315" customFormat="false" ht="15" hidden="false" customHeight="true" outlineLevel="0" collapsed="false">
      <c r="A315" s="72" t="s">
        <v>508</v>
      </c>
      <c r="B315" s="12" t="s">
        <v>80</v>
      </c>
      <c r="C315" s="12" t="s">
        <v>360</v>
      </c>
      <c r="D315" s="12" t="s">
        <v>509</v>
      </c>
      <c r="E315" s="12"/>
      <c r="F315" s="12" t="s">
        <v>247</v>
      </c>
      <c r="G315" s="73" t="n">
        <v>10.8</v>
      </c>
      <c r="H315" s="56" t="n">
        <v>0</v>
      </c>
    </row>
    <row r="316" customFormat="false" ht="15" hidden="false" customHeight="true" outlineLevel="0" collapsed="false">
      <c r="A316" s="115"/>
      <c r="D316" s="125" t="s">
        <v>1312</v>
      </c>
      <c r="E316" s="125"/>
      <c r="F316" s="125"/>
      <c r="G316" s="126" t="n">
        <v>0</v>
      </c>
      <c r="H316" s="127"/>
    </row>
    <row r="317" customFormat="false" ht="15" hidden="false" customHeight="true" outlineLevel="0" collapsed="false">
      <c r="A317" s="72"/>
      <c r="B317" s="12"/>
      <c r="C317" s="12"/>
      <c r="D317" s="125" t="s">
        <v>1313</v>
      </c>
      <c r="E317" s="125" t="s">
        <v>1172</v>
      </c>
      <c r="F317" s="125"/>
      <c r="G317" s="126" t="n">
        <v>7.2</v>
      </c>
      <c r="H317" s="107"/>
    </row>
    <row r="318" customFormat="false" ht="15" hidden="false" customHeight="true" outlineLevel="0" collapsed="false">
      <c r="A318" s="72"/>
      <c r="B318" s="12"/>
      <c r="C318" s="12"/>
      <c r="D318" s="125" t="s">
        <v>1314</v>
      </c>
      <c r="E318" s="125" t="s">
        <v>1199</v>
      </c>
      <c r="F318" s="125"/>
      <c r="G318" s="126" t="n">
        <v>0.6</v>
      </c>
      <c r="H318" s="107"/>
    </row>
    <row r="319" customFormat="false" ht="15" hidden="false" customHeight="true" outlineLevel="0" collapsed="false">
      <c r="A319" s="72"/>
      <c r="B319" s="12"/>
      <c r="C319" s="12"/>
      <c r="D319" s="125" t="s">
        <v>1319</v>
      </c>
      <c r="E319" s="125"/>
      <c r="F319" s="125"/>
      <c r="G319" s="126" t="n">
        <v>0</v>
      </c>
      <c r="H319" s="107"/>
    </row>
    <row r="320" customFormat="false" ht="15" hidden="false" customHeight="true" outlineLevel="0" collapsed="false">
      <c r="A320" s="72"/>
      <c r="B320" s="12"/>
      <c r="C320" s="12"/>
      <c r="D320" s="125" t="s">
        <v>1320</v>
      </c>
      <c r="E320" s="125" t="s">
        <v>1168</v>
      </c>
      <c r="F320" s="125"/>
      <c r="G320" s="126" t="n">
        <v>3</v>
      </c>
      <c r="H320" s="107"/>
    </row>
    <row r="321" customFormat="false" ht="15" hidden="false" customHeight="true" outlineLevel="0" collapsed="false">
      <c r="A321" s="72" t="s">
        <v>510</v>
      </c>
      <c r="B321" s="12" t="s">
        <v>80</v>
      </c>
      <c r="C321" s="12" t="s">
        <v>360</v>
      </c>
      <c r="D321" s="12" t="s">
        <v>511</v>
      </c>
      <c r="E321" s="12"/>
      <c r="F321" s="12" t="s">
        <v>247</v>
      </c>
      <c r="G321" s="73" t="n">
        <v>15.9</v>
      </c>
      <c r="H321" s="56" t="n">
        <v>0</v>
      </c>
    </row>
    <row r="322" customFormat="false" ht="15" hidden="false" customHeight="true" outlineLevel="0" collapsed="false">
      <c r="A322" s="115"/>
      <c r="D322" s="125" t="s">
        <v>1315</v>
      </c>
      <c r="E322" s="125"/>
      <c r="F322" s="125"/>
      <c r="G322" s="126" t="n">
        <v>0</v>
      </c>
      <c r="H322" s="127"/>
    </row>
    <row r="323" customFormat="false" ht="15" hidden="false" customHeight="true" outlineLevel="0" collapsed="false">
      <c r="A323" s="72"/>
      <c r="B323" s="12"/>
      <c r="C323" s="12"/>
      <c r="D323" s="125" t="s">
        <v>1316</v>
      </c>
      <c r="E323" s="125" t="s">
        <v>1199</v>
      </c>
      <c r="F323" s="125"/>
      <c r="G323" s="126" t="n">
        <v>1.8</v>
      </c>
      <c r="H323" s="107"/>
    </row>
    <row r="324" customFormat="false" ht="15" hidden="false" customHeight="true" outlineLevel="0" collapsed="false">
      <c r="A324" s="72"/>
      <c r="B324" s="12"/>
      <c r="C324" s="12"/>
      <c r="D324" s="125" t="s">
        <v>1317</v>
      </c>
      <c r="E324" s="125" t="s">
        <v>1168</v>
      </c>
      <c r="F324" s="125"/>
      <c r="G324" s="126" t="n">
        <v>10.5</v>
      </c>
      <c r="H324" s="107"/>
    </row>
    <row r="325" customFormat="false" ht="15" hidden="false" customHeight="true" outlineLevel="0" collapsed="false">
      <c r="A325" s="72"/>
      <c r="B325" s="12"/>
      <c r="C325" s="12"/>
      <c r="D325" s="125" t="s">
        <v>1318</v>
      </c>
      <c r="E325" s="125" t="s">
        <v>1194</v>
      </c>
      <c r="F325" s="125"/>
      <c r="G325" s="126" t="n">
        <v>3.6</v>
      </c>
      <c r="H325" s="107"/>
    </row>
    <row r="326" customFormat="false" ht="15" hidden="false" customHeight="true" outlineLevel="0" collapsed="false">
      <c r="A326" s="72" t="s">
        <v>512</v>
      </c>
      <c r="B326" s="12" t="s">
        <v>80</v>
      </c>
      <c r="C326" s="12" t="s">
        <v>513</v>
      </c>
      <c r="D326" s="125" t="s">
        <v>1321</v>
      </c>
      <c r="E326" s="125"/>
      <c r="F326" s="125"/>
      <c r="G326" s="126" t="n">
        <v>16</v>
      </c>
      <c r="H326" s="56" t="n">
        <v>0</v>
      </c>
    </row>
    <row r="327" customFormat="false" ht="15" hidden="false" customHeight="true" outlineLevel="0" collapsed="false">
      <c r="A327" s="72" t="s">
        <v>160</v>
      </c>
      <c r="B327" s="12" t="s">
        <v>80</v>
      </c>
      <c r="C327" s="12" t="s">
        <v>515</v>
      </c>
      <c r="D327" s="125" t="s">
        <v>1321</v>
      </c>
      <c r="E327" s="125"/>
      <c r="F327" s="125"/>
      <c r="G327" s="126" t="n">
        <v>16</v>
      </c>
      <c r="H327" s="56" t="n">
        <v>0</v>
      </c>
    </row>
    <row r="328" customFormat="false" ht="15" hidden="false" customHeight="true" outlineLevel="0" collapsed="false">
      <c r="A328" s="72" t="s">
        <v>162</v>
      </c>
      <c r="B328" s="12" t="s">
        <v>80</v>
      </c>
      <c r="C328" s="12" t="s">
        <v>517</v>
      </c>
      <c r="D328" s="12" t="s">
        <v>518</v>
      </c>
      <c r="E328" s="12"/>
      <c r="F328" s="12" t="s">
        <v>487</v>
      </c>
      <c r="G328" s="73" t="n">
        <v>0.28011</v>
      </c>
      <c r="H328" s="56" t="n">
        <v>0</v>
      </c>
    </row>
    <row r="329" customFormat="false" ht="15" hidden="false" customHeight="true" outlineLevel="0" collapsed="false">
      <c r="A329" s="124"/>
      <c r="B329" s="102" t="s">
        <v>80</v>
      </c>
      <c r="C329" s="102" t="s">
        <v>152</v>
      </c>
      <c r="D329" s="102" t="s">
        <v>153</v>
      </c>
      <c r="E329" s="102"/>
      <c r="F329" s="102"/>
      <c r="G329" s="95"/>
      <c r="H329" s="105"/>
    </row>
    <row r="330" customFormat="false" ht="15" hidden="false" customHeight="true" outlineLevel="0" collapsed="false">
      <c r="A330" s="72" t="s">
        <v>519</v>
      </c>
      <c r="B330" s="12" t="s">
        <v>80</v>
      </c>
      <c r="C330" s="12" t="s">
        <v>520</v>
      </c>
      <c r="D330" s="12" t="s">
        <v>521</v>
      </c>
      <c r="E330" s="12"/>
      <c r="F330" s="12" t="s">
        <v>247</v>
      </c>
      <c r="G330" s="73" t="n">
        <v>21.3</v>
      </c>
      <c r="H330" s="56" t="n">
        <v>0</v>
      </c>
    </row>
    <row r="331" customFormat="false" ht="15" hidden="false" customHeight="true" outlineLevel="0" collapsed="false">
      <c r="A331" s="115"/>
      <c r="D331" s="125" t="s">
        <v>1317</v>
      </c>
      <c r="E331" s="125" t="s">
        <v>1168</v>
      </c>
      <c r="F331" s="125"/>
      <c r="G331" s="126" t="n">
        <v>10.5</v>
      </c>
      <c r="H331" s="127"/>
    </row>
    <row r="332" customFormat="false" ht="15" hidden="false" customHeight="true" outlineLevel="0" collapsed="false">
      <c r="A332" s="72"/>
      <c r="B332" s="12"/>
      <c r="C332" s="12"/>
      <c r="D332" s="125" t="s">
        <v>1318</v>
      </c>
      <c r="E332" s="125" t="s">
        <v>1194</v>
      </c>
      <c r="F332" s="125"/>
      <c r="G332" s="126" t="n">
        <v>3.6</v>
      </c>
      <c r="H332" s="107"/>
    </row>
    <row r="333" customFormat="false" ht="15" hidden="false" customHeight="true" outlineLevel="0" collapsed="false">
      <c r="A333" s="72"/>
      <c r="B333" s="12"/>
      <c r="C333" s="12"/>
      <c r="D333" s="125" t="s">
        <v>1318</v>
      </c>
      <c r="E333" s="125" t="s">
        <v>1172</v>
      </c>
      <c r="F333" s="125"/>
      <c r="G333" s="126" t="n">
        <v>3.6</v>
      </c>
      <c r="H333" s="107"/>
    </row>
    <row r="334" customFormat="false" ht="15" hidden="false" customHeight="true" outlineLevel="0" collapsed="false">
      <c r="A334" s="72"/>
      <c r="B334" s="12"/>
      <c r="C334" s="12"/>
      <c r="D334" s="125" t="s">
        <v>1322</v>
      </c>
      <c r="E334" s="125" t="s">
        <v>1199</v>
      </c>
      <c r="F334" s="125"/>
      <c r="G334" s="126" t="n">
        <v>3.6</v>
      </c>
      <c r="H334" s="107"/>
    </row>
    <row r="335" customFormat="false" ht="15" hidden="false" customHeight="true" outlineLevel="0" collapsed="false">
      <c r="A335" s="109" t="s">
        <v>523</v>
      </c>
      <c r="B335" s="110" t="s">
        <v>80</v>
      </c>
      <c r="C335" s="110" t="s">
        <v>524</v>
      </c>
      <c r="D335" s="110" t="s">
        <v>525</v>
      </c>
      <c r="E335" s="110"/>
      <c r="F335" s="110" t="s">
        <v>247</v>
      </c>
      <c r="G335" s="111" t="n">
        <v>23.43</v>
      </c>
      <c r="H335" s="128" t="n">
        <v>0</v>
      </c>
    </row>
    <row r="336" customFormat="false" ht="15" hidden="false" customHeight="true" outlineLevel="0" collapsed="false">
      <c r="A336" s="115"/>
      <c r="D336" s="125" t="s">
        <v>1317</v>
      </c>
      <c r="E336" s="125" t="s">
        <v>1168</v>
      </c>
      <c r="F336" s="125"/>
      <c r="G336" s="129" t="n">
        <v>10.5</v>
      </c>
      <c r="H336" s="127"/>
    </row>
    <row r="337" customFormat="false" ht="15" hidden="false" customHeight="true" outlineLevel="0" collapsed="false">
      <c r="A337" s="109"/>
      <c r="B337" s="110"/>
      <c r="C337" s="110"/>
      <c r="D337" s="125" t="s">
        <v>1318</v>
      </c>
      <c r="E337" s="125" t="s">
        <v>1194</v>
      </c>
      <c r="F337" s="125"/>
      <c r="G337" s="129" t="n">
        <v>3.6</v>
      </c>
      <c r="H337" s="113"/>
    </row>
    <row r="338" customFormat="false" ht="15" hidden="false" customHeight="true" outlineLevel="0" collapsed="false">
      <c r="A338" s="109"/>
      <c r="B338" s="110"/>
      <c r="C338" s="110"/>
      <c r="D338" s="125" t="s">
        <v>1318</v>
      </c>
      <c r="E338" s="125" t="s">
        <v>1172</v>
      </c>
      <c r="F338" s="125"/>
      <c r="G338" s="129" t="n">
        <v>3.6</v>
      </c>
      <c r="H338" s="113"/>
    </row>
    <row r="339" customFormat="false" ht="15" hidden="false" customHeight="true" outlineLevel="0" collapsed="false">
      <c r="A339" s="109"/>
      <c r="B339" s="110"/>
      <c r="C339" s="110"/>
      <c r="D339" s="125" t="s">
        <v>1322</v>
      </c>
      <c r="E339" s="125" t="s">
        <v>1199</v>
      </c>
      <c r="F339" s="125"/>
      <c r="G339" s="129" t="n">
        <v>3.6</v>
      </c>
      <c r="H339" s="113"/>
    </row>
    <row r="340" customFormat="false" ht="15" hidden="false" customHeight="true" outlineLevel="0" collapsed="false">
      <c r="A340" s="109"/>
      <c r="B340" s="110"/>
      <c r="C340" s="110"/>
      <c r="D340" s="125" t="s">
        <v>1323</v>
      </c>
      <c r="E340" s="125"/>
      <c r="F340" s="125"/>
      <c r="G340" s="129" t="n">
        <v>2.13</v>
      </c>
      <c r="H340" s="113"/>
    </row>
    <row r="341" customFormat="false" ht="15" hidden="false" customHeight="true" outlineLevel="0" collapsed="false">
      <c r="A341" s="72" t="s">
        <v>164</v>
      </c>
      <c r="B341" s="12" t="s">
        <v>80</v>
      </c>
      <c r="C341" s="12" t="s">
        <v>526</v>
      </c>
      <c r="D341" s="125" t="s">
        <v>1324</v>
      </c>
      <c r="E341" s="125" t="s">
        <v>1325</v>
      </c>
      <c r="F341" s="125"/>
      <c r="G341" s="126" t="n">
        <v>7.6</v>
      </c>
      <c r="H341" s="56" t="n">
        <v>0</v>
      </c>
    </row>
    <row r="342" customFormat="false" ht="15" hidden="false" customHeight="true" outlineLevel="0" collapsed="false">
      <c r="A342" s="72" t="s">
        <v>166</v>
      </c>
      <c r="B342" s="12" t="s">
        <v>80</v>
      </c>
      <c r="C342" s="12" t="s">
        <v>529</v>
      </c>
      <c r="D342" s="12" t="s">
        <v>530</v>
      </c>
      <c r="E342" s="12"/>
      <c r="F342" s="12" t="s">
        <v>487</v>
      </c>
      <c r="G342" s="73" t="n">
        <v>0.00038</v>
      </c>
      <c r="H342" s="56" t="n">
        <v>0</v>
      </c>
    </row>
    <row r="343" customFormat="false" ht="15" hidden="false" customHeight="true" outlineLevel="0" collapsed="false">
      <c r="A343" s="124"/>
      <c r="B343" s="102" t="s">
        <v>80</v>
      </c>
      <c r="C343" s="102" t="s">
        <v>154</v>
      </c>
      <c r="D343" s="102" t="s">
        <v>155</v>
      </c>
      <c r="E343" s="102"/>
      <c r="F343" s="102"/>
      <c r="G343" s="95"/>
      <c r="H343" s="105"/>
    </row>
    <row r="344" customFormat="false" ht="15" hidden="false" customHeight="true" outlineLevel="0" collapsed="false">
      <c r="A344" s="72" t="s">
        <v>168</v>
      </c>
      <c r="B344" s="12" t="s">
        <v>80</v>
      </c>
      <c r="C344" s="12" t="s">
        <v>531</v>
      </c>
      <c r="D344" s="125" t="s">
        <v>1326</v>
      </c>
      <c r="E344" s="125"/>
      <c r="F344" s="125"/>
      <c r="G344" s="126" t="n">
        <v>0.8</v>
      </c>
      <c r="H344" s="56" t="n">
        <v>0</v>
      </c>
    </row>
    <row r="345" customFormat="false" ht="15" hidden="false" customHeight="true" outlineLevel="0" collapsed="false">
      <c r="A345" s="109" t="s">
        <v>170</v>
      </c>
      <c r="B345" s="110" t="s">
        <v>80</v>
      </c>
      <c r="C345" s="110" t="s">
        <v>360</v>
      </c>
      <c r="D345" s="110" t="s">
        <v>534</v>
      </c>
      <c r="E345" s="110"/>
      <c r="F345" s="110" t="s">
        <v>282</v>
      </c>
      <c r="G345" s="111" t="n">
        <v>1</v>
      </c>
      <c r="H345" s="128" t="n">
        <v>0</v>
      </c>
    </row>
    <row r="346" customFormat="false" ht="15" hidden="false" customHeight="true" outlineLevel="0" collapsed="false">
      <c r="A346" s="72" t="s">
        <v>535</v>
      </c>
      <c r="B346" s="12" t="s">
        <v>80</v>
      </c>
      <c r="C346" s="12" t="s">
        <v>536</v>
      </c>
      <c r="D346" s="125" t="s">
        <v>1327</v>
      </c>
      <c r="E346" s="125" t="s">
        <v>1328</v>
      </c>
      <c r="F346" s="125"/>
      <c r="G346" s="126" t="n">
        <v>9.92</v>
      </c>
      <c r="H346" s="56" t="n">
        <v>0</v>
      </c>
    </row>
    <row r="347" customFormat="false" ht="15" hidden="false" customHeight="true" outlineLevel="0" collapsed="false">
      <c r="A347" s="109" t="s">
        <v>538</v>
      </c>
      <c r="B347" s="110" t="s">
        <v>80</v>
      </c>
      <c r="C347" s="110" t="s">
        <v>360</v>
      </c>
      <c r="D347" s="110" t="s">
        <v>539</v>
      </c>
      <c r="E347" s="110"/>
      <c r="F347" s="110" t="s">
        <v>282</v>
      </c>
      <c r="G347" s="111" t="n">
        <v>4</v>
      </c>
      <c r="H347" s="128" t="n">
        <v>0</v>
      </c>
    </row>
    <row r="348" customFormat="false" ht="15" hidden="false" customHeight="true" outlineLevel="0" collapsed="false">
      <c r="A348" s="72" t="s">
        <v>540</v>
      </c>
      <c r="B348" s="12" t="s">
        <v>80</v>
      </c>
      <c r="C348" s="12" t="s">
        <v>541</v>
      </c>
      <c r="D348" s="12" t="s">
        <v>542</v>
      </c>
      <c r="E348" s="12"/>
      <c r="F348" s="12" t="s">
        <v>235</v>
      </c>
      <c r="G348" s="73" t="n">
        <v>3.9</v>
      </c>
      <c r="H348" s="56" t="n">
        <v>0</v>
      </c>
    </row>
    <row r="349" customFormat="false" ht="15" hidden="false" customHeight="true" outlineLevel="0" collapsed="false">
      <c r="A349" s="115"/>
      <c r="D349" s="125" t="s">
        <v>1329</v>
      </c>
      <c r="E349" s="125" t="s">
        <v>544</v>
      </c>
      <c r="F349" s="125"/>
      <c r="G349" s="126" t="n">
        <v>3</v>
      </c>
      <c r="H349" s="127"/>
    </row>
    <row r="350" customFormat="false" ht="15" hidden="false" customHeight="true" outlineLevel="0" collapsed="false">
      <c r="A350" s="72"/>
      <c r="B350" s="12"/>
      <c r="C350" s="12"/>
      <c r="D350" s="125" t="s">
        <v>1330</v>
      </c>
      <c r="E350" s="125" t="s">
        <v>546</v>
      </c>
      <c r="F350" s="125"/>
      <c r="G350" s="126" t="n">
        <v>0.9</v>
      </c>
      <c r="H350" s="107"/>
    </row>
    <row r="351" customFormat="false" ht="15" hidden="false" customHeight="true" outlineLevel="0" collapsed="false">
      <c r="A351" s="109" t="s">
        <v>543</v>
      </c>
      <c r="B351" s="110" t="s">
        <v>80</v>
      </c>
      <c r="C351" s="110" t="s">
        <v>360</v>
      </c>
      <c r="D351" s="110" t="s">
        <v>544</v>
      </c>
      <c r="E351" s="110"/>
      <c r="F351" s="110" t="s">
        <v>282</v>
      </c>
      <c r="G351" s="111" t="n">
        <v>8</v>
      </c>
      <c r="H351" s="128" t="n">
        <v>0</v>
      </c>
    </row>
    <row r="352" customFormat="false" ht="15" hidden="false" customHeight="true" outlineLevel="0" collapsed="false">
      <c r="A352" s="109" t="s">
        <v>545</v>
      </c>
      <c r="B352" s="110" t="s">
        <v>80</v>
      </c>
      <c r="C352" s="110" t="s">
        <v>360</v>
      </c>
      <c r="D352" s="110" t="s">
        <v>546</v>
      </c>
      <c r="E352" s="110"/>
      <c r="F352" s="110" t="s">
        <v>282</v>
      </c>
      <c r="G352" s="111" t="n">
        <v>4</v>
      </c>
      <c r="H352" s="128" t="n">
        <v>0</v>
      </c>
    </row>
    <row r="353" customFormat="false" ht="15" hidden="false" customHeight="true" outlineLevel="0" collapsed="false">
      <c r="A353" s="72" t="s">
        <v>547</v>
      </c>
      <c r="B353" s="12" t="s">
        <v>80</v>
      </c>
      <c r="C353" s="12" t="s">
        <v>548</v>
      </c>
      <c r="D353" s="12" t="s">
        <v>549</v>
      </c>
      <c r="E353" s="12"/>
      <c r="F353" s="12" t="s">
        <v>264</v>
      </c>
      <c r="G353" s="73" t="n">
        <v>34</v>
      </c>
      <c r="H353" s="56" t="n">
        <v>0</v>
      </c>
    </row>
    <row r="354" customFormat="false" ht="15" hidden="false" customHeight="true" outlineLevel="0" collapsed="false">
      <c r="A354" s="115"/>
      <c r="D354" s="125" t="s">
        <v>1331</v>
      </c>
      <c r="E354" s="125" t="s">
        <v>1146</v>
      </c>
      <c r="F354" s="125"/>
      <c r="G354" s="126" t="n">
        <v>10</v>
      </c>
      <c r="H354" s="127"/>
    </row>
    <row r="355" customFormat="false" ht="15" hidden="false" customHeight="true" outlineLevel="0" collapsed="false">
      <c r="A355" s="72"/>
      <c r="B355" s="12"/>
      <c r="C355" s="12"/>
      <c r="D355" s="125" t="s">
        <v>1332</v>
      </c>
      <c r="E355" s="125" t="s">
        <v>1333</v>
      </c>
      <c r="F355" s="125"/>
      <c r="G355" s="126" t="n">
        <v>8</v>
      </c>
      <c r="H355" s="107"/>
    </row>
    <row r="356" customFormat="false" ht="15" hidden="false" customHeight="true" outlineLevel="0" collapsed="false">
      <c r="A356" s="72"/>
      <c r="B356" s="12"/>
      <c r="C356" s="12"/>
      <c r="D356" s="125" t="s">
        <v>1334</v>
      </c>
      <c r="E356" s="125" t="s">
        <v>1335</v>
      </c>
      <c r="F356" s="125"/>
      <c r="G356" s="126" t="n">
        <v>16</v>
      </c>
      <c r="H356" s="107"/>
    </row>
    <row r="357" customFormat="false" ht="15" hidden="false" customHeight="true" outlineLevel="0" collapsed="false">
      <c r="A357" s="72" t="s">
        <v>550</v>
      </c>
      <c r="B357" s="12" t="s">
        <v>80</v>
      </c>
      <c r="C357" s="12" t="s">
        <v>551</v>
      </c>
      <c r="D357" s="125" t="s">
        <v>1336</v>
      </c>
      <c r="E357" s="125" t="s">
        <v>1337</v>
      </c>
      <c r="F357" s="125"/>
      <c r="G357" s="126" t="n">
        <v>280</v>
      </c>
      <c r="H357" s="56" t="n">
        <v>0</v>
      </c>
    </row>
    <row r="358" customFormat="false" ht="15" hidden="false" customHeight="true" outlineLevel="0" collapsed="false">
      <c r="A358" s="72" t="s">
        <v>553</v>
      </c>
      <c r="B358" s="12" t="s">
        <v>80</v>
      </c>
      <c r="C358" s="12" t="s">
        <v>554</v>
      </c>
      <c r="D358" s="12" t="s">
        <v>555</v>
      </c>
      <c r="E358" s="12"/>
      <c r="F358" s="12" t="s">
        <v>487</v>
      </c>
      <c r="G358" s="73" t="n">
        <v>0.66844</v>
      </c>
      <c r="H358" s="56" t="n">
        <v>0</v>
      </c>
    </row>
    <row r="359" customFormat="false" ht="15" hidden="false" customHeight="true" outlineLevel="0" collapsed="false">
      <c r="A359" s="124"/>
      <c r="B359" s="102" t="s">
        <v>80</v>
      </c>
      <c r="C359" s="102" t="s">
        <v>156</v>
      </c>
      <c r="D359" s="102" t="s">
        <v>157</v>
      </c>
      <c r="E359" s="102"/>
      <c r="F359" s="102"/>
      <c r="G359" s="95"/>
      <c r="H359" s="105"/>
    </row>
    <row r="360" customFormat="false" ht="15" hidden="false" customHeight="true" outlineLevel="0" collapsed="false">
      <c r="A360" s="72" t="s">
        <v>556</v>
      </c>
      <c r="B360" s="12" t="s">
        <v>80</v>
      </c>
      <c r="C360" s="12" t="s">
        <v>557</v>
      </c>
      <c r="D360" s="125" t="s">
        <v>1287</v>
      </c>
      <c r="E360" s="125" t="s">
        <v>1187</v>
      </c>
      <c r="F360" s="125"/>
      <c r="G360" s="126" t="n">
        <v>4.89</v>
      </c>
      <c r="H360" s="56" t="n">
        <v>0</v>
      </c>
    </row>
    <row r="361" customFormat="false" ht="15" hidden="false" customHeight="true" outlineLevel="0" collapsed="false">
      <c r="A361" s="109" t="s">
        <v>561</v>
      </c>
      <c r="B361" s="110" t="s">
        <v>80</v>
      </c>
      <c r="C361" s="110" t="s">
        <v>562</v>
      </c>
      <c r="D361" s="110" t="s">
        <v>563</v>
      </c>
      <c r="E361" s="110"/>
      <c r="F361" s="110" t="s">
        <v>235</v>
      </c>
      <c r="G361" s="111" t="n">
        <v>5.379</v>
      </c>
      <c r="H361" s="128" t="n">
        <v>0</v>
      </c>
    </row>
    <row r="362" customFormat="false" ht="15" hidden="false" customHeight="true" outlineLevel="0" collapsed="false">
      <c r="A362" s="115"/>
      <c r="D362" s="125" t="s">
        <v>1287</v>
      </c>
      <c r="E362" s="125" t="s">
        <v>1187</v>
      </c>
      <c r="F362" s="125"/>
      <c r="G362" s="129" t="n">
        <v>4.89</v>
      </c>
      <c r="H362" s="127"/>
    </row>
    <row r="363" customFormat="false" ht="15" hidden="false" customHeight="true" outlineLevel="0" collapsed="false">
      <c r="A363" s="109"/>
      <c r="B363" s="110"/>
      <c r="C363" s="110"/>
      <c r="D363" s="125" t="s">
        <v>1338</v>
      </c>
      <c r="E363" s="125"/>
      <c r="F363" s="125"/>
      <c r="G363" s="129" t="n">
        <v>0.489</v>
      </c>
      <c r="H363" s="113"/>
    </row>
    <row r="364" customFormat="false" ht="15" hidden="false" customHeight="true" outlineLevel="0" collapsed="false">
      <c r="A364" s="72" t="s">
        <v>564</v>
      </c>
      <c r="B364" s="12" t="s">
        <v>80</v>
      </c>
      <c r="C364" s="12" t="s">
        <v>565</v>
      </c>
      <c r="D364" s="125" t="s">
        <v>1287</v>
      </c>
      <c r="E364" s="125" t="s">
        <v>1187</v>
      </c>
      <c r="F364" s="125"/>
      <c r="G364" s="126" t="n">
        <v>4.89</v>
      </c>
      <c r="H364" s="56" t="n">
        <v>0</v>
      </c>
    </row>
    <row r="365" customFormat="false" ht="15" hidden="false" customHeight="true" outlineLevel="0" collapsed="false">
      <c r="A365" s="72" t="s">
        <v>567</v>
      </c>
      <c r="B365" s="12" t="s">
        <v>80</v>
      </c>
      <c r="C365" s="12" t="s">
        <v>568</v>
      </c>
      <c r="D365" s="125" t="s">
        <v>1298</v>
      </c>
      <c r="E365" s="125" t="s">
        <v>1299</v>
      </c>
      <c r="F365" s="125"/>
      <c r="G365" s="126" t="n">
        <v>4.4</v>
      </c>
      <c r="H365" s="56" t="n">
        <v>0</v>
      </c>
    </row>
    <row r="366" customFormat="false" ht="15" hidden="false" customHeight="true" outlineLevel="0" collapsed="false">
      <c r="A366" s="109" t="s">
        <v>571</v>
      </c>
      <c r="B366" s="110" t="s">
        <v>80</v>
      </c>
      <c r="C366" s="110" t="s">
        <v>562</v>
      </c>
      <c r="D366" s="110" t="s">
        <v>563</v>
      </c>
      <c r="E366" s="110"/>
      <c r="F366" s="110" t="s">
        <v>235</v>
      </c>
      <c r="G366" s="111" t="n">
        <v>0.484</v>
      </c>
      <c r="H366" s="128" t="n">
        <v>0</v>
      </c>
    </row>
    <row r="367" customFormat="false" ht="15" hidden="false" customHeight="true" outlineLevel="0" collapsed="false">
      <c r="A367" s="115"/>
      <c r="D367" s="125" t="s">
        <v>1339</v>
      </c>
      <c r="E367" s="125" t="s">
        <v>1299</v>
      </c>
      <c r="F367" s="125"/>
      <c r="G367" s="129" t="n">
        <v>0.44</v>
      </c>
      <c r="H367" s="127"/>
    </row>
    <row r="368" customFormat="false" ht="15" hidden="false" customHeight="true" outlineLevel="0" collapsed="false">
      <c r="A368" s="109"/>
      <c r="B368" s="110"/>
      <c r="C368" s="110"/>
      <c r="D368" s="125" t="s">
        <v>1340</v>
      </c>
      <c r="E368" s="125"/>
      <c r="F368" s="125"/>
      <c r="G368" s="129" t="n">
        <v>0.044</v>
      </c>
      <c r="H368" s="113"/>
    </row>
    <row r="369" customFormat="false" ht="15" hidden="false" customHeight="true" outlineLevel="0" collapsed="false">
      <c r="A369" s="72" t="s">
        <v>572</v>
      </c>
      <c r="B369" s="12" t="s">
        <v>80</v>
      </c>
      <c r="C369" s="12" t="s">
        <v>573</v>
      </c>
      <c r="D369" s="125" t="s">
        <v>1341</v>
      </c>
      <c r="E369" s="125" t="s">
        <v>1299</v>
      </c>
      <c r="F369" s="125"/>
      <c r="G369" s="126" t="n">
        <v>2.93333</v>
      </c>
      <c r="H369" s="56" t="n">
        <v>0</v>
      </c>
    </row>
    <row r="370" customFormat="false" ht="15" hidden="false" customHeight="true" outlineLevel="0" collapsed="false">
      <c r="A370" s="72" t="s">
        <v>575</v>
      </c>
      <c r="B370" s="12" t="s">
        <v>80</v>
      </c>
      <c r="C370" s="12" t="s">
        <v>576</v>
      </c>
      <c r="D370" s="125" t="s">
        <v>1287</v>
      </c>
      <c r="E370" s="125" t="s">
        <v>1187</v>
      </c>
      <c r="F370" s="125"/>
      <c r="G370" s="126" t="n">
        <v>4.89</v>
      </c>
      <c r="H370" s="56" t="n">
        <v>0</v>
      </c>
    </row>
    <row r="371" customFormat="false" ht="15" hidden="false" customHeight="true" outlineLevel="0" collapsed="false">
      <c r="A371" s="72" t="s">
        <v>578</v>
      </c>
      <c r="B371" s="12" t="s">
        <v>80</v>
      </c>
      <c r="C371" s="12" t="s">
        <v>579</v>
      </c>
      <c r="D371" s="125" t="s">
        <v>1298</v>
      </c>
      <c r="E371" s="125" t="s">
        <v>1299</v>
      </c>
      <c r="F371" s="125"/>
      <c r="G371" s="126" t="n">
        <v>4.4</v>
      </c>
      <c r="H371" s="56" t="n">
        <v>0</v>
      </c>
    </row>
    <row r="372" customFormat="false" ht="15" hidden="false" customHeight="true" outlineLevel="0" collapsed="false">
      <c r="A372" s="72" t="s">
        <v>581</v>
      </c>
      <c r="B372" s="12" t="s">
        <v>80</v>
      </c>
      <c r="C372" s="12" t="s">
        <v>582</v>
      </c>
      <c r="D372" s="12" t="s">
        <v>583</v>
      </c>
      <c r="E372" s="12"/>
      <c r="F372" s="12" t="s">
        <v>247</v>
      </c>
      <c r="G372" s="73" t="n">
        <v>14.52</v>
      </c>
      <c r="H372" s="56" t="n">
        <v>0</v>
      </c>
    </row>
    <row r="373" customFormat="false" ht="15" hidden="false" customHeight="true" outlineLevel="0" collapsed="false">
      <c r="A373" s="115"/>
      <c r="D373" s="125" t="s">
        <v>1298</v>
      </c>
      <c r="E373" s="125" t="s">
        <v>1299</v>
      </c>
      <c r="F373" s="125"/>
      <c r="G373" s="126" t="n">
        <v>4.4</v>
      </c>
      <c r="H373" s="127"/>
    </row>
    <row r="374" customFormat="false" ht="15" hidden="false" customHeight="true" outlineLevel="0" collapsed="false">
      <c r="A374" s="72"/>
      <c r="B374" s="12"/>
      <c r="C374" s="12"/>
      <c r="D374" s="125" t="s">
        <v>1263</v>
      </c>
      <c r="E374" s="125" t="s">
        <v>1291</v>
      </c>
      <c r="F374" s="125"/>
      <c r="G374" s="126" t="n">
        <v>10.12</v>
      </c>
      <c r="H374" s="107"/>
    </row>
    <row r="375" customFormat="false" ht="15" hidden="false" customHeight="true" outlineLevel="0" collapsed="false">
      <c r="A375" s="109" t="s">
        <v>584</v>
      </c>
      <c r="B375" s="110" t="s">
        <v>80</v>
      </c>
      <c r="C375" s="110" t="s">
        <v>585</v>
      </c>
      <c r="D375" s="125" t="s">
        <v>1342</v>
      </c>
      <c r="E375" s="125" t="s">
        <v>1343</v>
      </c>
      <c r="F375" s="125"/>
      <c r="G375" s="129" t="n">
        <v>2.904</v>
      </c>
      <c r="H375" s="128" t="n">
        <v>0</v>
      </c>
    </row>
    <row r="376" customFormat="false" ht="15" hidden="false" customHeight="true" outlineLevel="0" collapsed="false">
      <c r="A376" s="72" t="s">
        <v>587</v>
      </c>
      <c r="B376" s="12" t="s">
        <v>80</v>
      </c>
      <c r="C376" s="12" t="s">
        <v>588</v>
      </c>
      <c r="D376" s="12" t="s">
        <v>589</v>
      </c>
      <c r="E376" s="12"/>
      <c r="F376" s="12" t="s">
        <v>487</v>
      </c>
      <c r="G376" s="73" t="n">
        <v>0.57751</v>
      </c>
      <c r="H376" s="56" t="n">
        <v>0</v>
      </c>
    </row>
    <row r="377" customFormat="false" ht="15" hidden="false" customHeight="true" outlineLevel="0" collapsed="false">
      <c r="A377" s="124"/>
      <c r="B377" s="102" t="s">
        <v>80</v>
      </c>
      <c r="C377" s="102" t="s">
        <v>158</v>
      </c>
      <c r="D377" s="102" t="s">
        <v>159</v>
      </c>
      <c r="E377" s="102"/>
      <c r="F377" s="102"/>
      <c r="G377" s="95"/>
      <c r="H377" s="105"/>
    </row>
    <row r="378" customFormat="false" ht="15" hidden="false" customHeight="true" outlineLevel="0" collapsed="false">
      <c r="A378" s="72" t="s">
        <v>590</v>
      </c>
      <c r="B378" s="12" t="s">
        <v>80</v>
      </c>
      <c r="C378" s="12" t="s">
        <v>591</v>
      </c>
      <c r="D378" s="125" t="s">
        <v>1344</v>
      </c>
      <c r="E378" s="125" t="s">
        <v>1184</v>
      </c>
      <c r="F378" s="125"/>
      <c r="G378" s="126" t="n">
        <v>3.255</v>
      </c>
      <c r="H378" s="56" t="n">
        <v>0</v>
      </c>
    </row>
    <row r="379" customFormat="false" ht="15" hidden="false" customHeight="true" outlineLevel="0" collapsed="false">
      <c r="A379" s="72" t="s">
        <v>595</v>
      </c>
      <c r="B379" s="12" t="s">
        <v>80</v>
      </c>
      <c r="C379" s="12" t="s">
        <v>596</v>
      </c>
      <c r="D379" s="12" t="s">
        <v>597</v>
      </c>
      <c r="E379" s="12"/>
      <c r="F379" s="12" t="s">
        <v>235</v>
      </c>
      <c r="G379" s="73" t="n">
        <v>3.105</v>
      </c>
      <c r="H379" s="56" t="n">
        <v>0</v>
      </c>
    </row>
    <row r="380" customFormat="false" ht="15" hidden="false" customHeight="true" outlineLevel="0" collapsed="false">
      <c r="A380" s="115"/>
      <c r="D380" s="125" t="s">
        <v>1181</v>
      </c>
      <c r="E380" s="125" t="s">
        <v>1182</v>
      </c>
      <c r="F380" s="125"/>
      <c r="G380" s="126" t="n">
        <v>6.36</v>
      </c>
      <c r="H380" s="127"/>
    </row>
    <row r="381" customFormat="false" ht="15" hidden="false" customHeight="true" outlineLevel="0" collapsed="false">
      <c r="A381" s="72"/>
      <c r="B381" s="12"/>
      <c r="C381" s="12"/>
      <c r="D381" s="125" t="s">
        <v>1183</v>
      </c>
      <c r="E381" s="125" t="s">
        <v>1184</v>
      </c>
      <c r="F381" s="125"/>
      <c r="G381" s="126" t="n">
        <v>-3.255</v>
      </c>
      <c r="H381" s="107"/>
    </row>
    <row r="382" customFormat="false" ht="15" hidden="false" customHeight="true" outlineLevel="0" collapsed="false">
      <c r="A382" s="124"/>
      <c r="B382" s="102" t="s">
        <v>80</v>
      </c>
      <c r="C382" s="102" t="s">
        <v>160</v>
      </c>
      <c r="D382" s="102" t="s">
        <v>161</v>
      </c>
      <c r="E382" s="102"/>
      <c r="F382" s="102"/>
      <c r="G382" s="95"/>
      <c r="H382" s="105"/>
    </row>
    <row r="383" customFormat="false" ht="15" hidden="false" customHeight="true" outlineLevel="0" collapsed="false">
      <c r="A383" s="72" t="s">
        <v>599</v>
      </c>
      <c r="B383" s="12" t="s">
        <v>80</v>
      </c>
      <c r="C383" s="12" t="s">
        <v>600</v>
      </c>
      <c r="D383" s="125" t="s">
        <v>1345</v>
      </c>
      <c r="E383" s="125" t="s">
        <v>1346</v>
      </c>
      <c r="F383" s="125"/>
      <c r="G383" s="126" t="n">
        <v>0.5</v>
      </c>
      <c r="H383" s="56" t="n">
        <v>0</v>
      </c>
    </row>
    <row r="384" customFormat="false" ht="15" hidden="false" customHeight="true" outlineLevel="0" collapsed="false">
      <c r="A384" s="72" t="s">
        <v>606</v>
      </c>
      <c r="B384" s="12" t="s">
        <v>80</v>
      </c>
      <c r="C384" s="12" t="s">
        <v>607</v>
      </c>
      <c r="D384" s="125" t="s">
        <v>1347</v>
      </c>
      <c r="E384" s="125" t="s">
        <v>1348</v>
      </c>
      <c r="F384" s="125"/>
      <c r="G384" s="126" t="n">
        <v>4</v>
      </c>
      <c r="H384" s="56" t="n">
        <v>0</v>
      </c>
    </row>
    <row r="385" customFormat="false" ht="15" hidden="false" customHeight="true" outlineLevel="0" collapsed="false">
      <c r="A385" s="124"/>
      <c r="B385" s="102" t="s">
        <v>80</v>
      </c>
      <c r="C385" s="102" t="s">
        <v>162</v>
      </c>
      <c r="D385" s="102" t="s">
        <v>163</v>
      </c>
      <c r="E385" s="102"/>
      <c r="F385" s="102"/>
      <c r="G385" s="95"/>
      <c r="H385" s="105"/>
    </row>
    <row r="386" customFormat="false" ht="15" hidden="false" customHeight="true" outlineLevel="0" collapsed="false">
      <c r="A386" s="72" t="s">
        <v>609</v>
      </c>
      <c r="B386" s="12" t="s">
        <v>80</v>
      </c>
      <c r="C386" s="12" t="s">
        <v>610</v>
      </c>
      <c r="D386" s="125" t="s">
        <v>1349</v>
      </c>
      <c r="E386" s="125" t="s">
        <v>1144</v>
      </c>
      <c r="F386" s="125"/>
      <c r="G386" s="126" t="n">
        <v>38.865</v>
      </c>
      <c r="H386" s="56" t="n">
        <v>0</v>
      </c>
    </row>
    <row r="387" customFormat="false" ht="15" hidden="false" customHeight="true" outlineLevel="0" collapsed="false">
      <c r="A387" s="124"/>
      <c r="B387" s="102" t="s">
        <v>80</v>
      </c>
      <c r="C387" s="102" t="s">
        <v>164</v>
      </c>
      <c r="D387" s="102" t="s">
        <v>165</v>
      </c>
      <c r="E387" s="102"/>
      <c r="F387" s="102"/>
      <c r="G387" s="95"/>
      <c r="H387" s="105"/>
    </row>
    <row r="388" customFormat="false" ht="15" hidden="false" customHeight="true" outlineLevel="0" collapsed="false">
      <c r="A388" s="72" t="s">
        <v>614</v>
      </c>
      <c r="B388" s="12" t="s">
        <v>80</v>
      </c>
      <c r="C388" s="12" t="s">
        <v>615</v>
      </c>
      <c r="D388" s="12" t="s">
        <v>616</v>
      </c>
      <c r="E388" s="12"/>
      <c r="F388" s="12" t="s">
        <v>235</v>
      </c>
      <c r="G388" s="73" t="n">
        <v>306.9</v>
      </c>
      <c r="H388" s="56" t="n">
        <v>0</v>
      </c>
    </row>
    <row r="389" customFormat="false" ht="15" hidden="false" customHeight="true" outlineLevel="0" collapsed="false">
      <c r="A389" s="115"/>
      <c r="D389" s="125" t="s">
        <v>1350</v>
      </c>
      <c r="E389" s="125" t="s">
        <v>1351</v>
      </c>
      <c r="F389" s="125"/>
      <c r="G389" s="126" t="n">
        <v>258.6</v>
      </c>
      <c r="H389" s="127"/>
    </row>
    <row r="390" customFormat="false" ht="15" hidden="false" customHeight="true" outlineLevel="0" collapsed="false">
      <c r="A390" s="72"/>
      <c r="B390" s="12"/>
      <c r="C390" s="12"/>
      <c r="D390" s="125" t="s">
        <v>1352</v>
      </c>
      <c r="E390" s="125" t="s">
        <v>1353</v>
      </c>
      <c r="F390" s="125"/>
      <c r="G390" s="126" t="n">
        <v>18</v>
      </c>
      <c r="H390" s="107"/>
    </row>
    <row r="391" customFormat="false" ht="15" hidden="false" customHeight="true" outlineLevel="0" collapsed="false">
      <c r="A391" s="72"/>
      <c r="B391" s="12"/>
      <c r="C391" s="12"/>
      <c r="D391" s="125" t="s">
        <v>1354</v>
      </c>
      <c r="E391" s="125" t="s">
        <v>1355</v>
      </c>
      <c r="F391" s="125"/>
      <c r="G391" s="126" t="n">
        <v>30.3</v>
      </c>
      <c r="H391" s="107"/>
    </row>
    <row r="392" customFormat="false" ht="15" hidden="false" customHeight="true" outlineLevel="0" collapsed="false">
      <c r="A392" s="72" t="s">
        <v>618</v>
      </c>
      <c r="B392" s="12" t="s">
        <v>80</v>
      </c>
      <c r="C392" s="12" t="s">
        <v>619</v>
      </c>
      <c r="D392" s="12" t="s">
        <v>620</v>
      </c>
      <c r="E392" s="12"/>
      <c r="F392" s="12" t="s">
        <v>235</v>
      </c>
      <c r="G392" s="73" t="n">
        <v>613.8</v>
      </c>
      <c r="H392" s="56" t="n">
        <v>0</v>
      </c>
    </row>
    <row r="393" customFormat="false" ht="15" hidden="false" customHeight="true" outlineLevel="0" collapsed="false">
      <c r="A393" s="115"/>
      <c r="D393" s="125" t="s">
        <v>1356</v>
      </c>
      <c r="E393" s="125" t="s">
        <v>1351</v>
      </c>
      <c r="F393" s="125"/>
      <c r="G393" s="126" t="n">
        <v>517.2</v>
      </c>
      <c r="H393" s="127"/>
    </row>
    <row r="394" customFormat="false" ht="15" hidden="false" customHeight="true" outlineLevel="0" collapsed="false">
      <c r="A394" s="72"/>
      <c r="B394" s="12"/>
      <c r="C394" s="12"/>
      <c r="D394" s="125" t="s">
        <v>1357</v>
      </c>
      <c r="E394" s="125" t="s">
        <v>1353</v>
      </c>
      <c r="F394" s="125"/>
      <c r="G394" s="126" t="n">
        <v>36</v>
      </c>
      <c r="H394" s="107"/>
    </row>
    <row r="395" customFormat="false" ht="15" hidden="false" customHeight="true" outlineLevel="0" collapsed="false">
      <c r="A395" s="72"/>
      <c r="B395" s="12"/>
      <c r="C395" s="12"/>
      <c r="D395" s="125" t="s">
        <v>1358</v>
      </c>
      <c r="E395" s="125" t="s">
        <v>1355</v>
      </c>
      <c r="F395" s="125"/>
      <c r="G395" s="126" t="n">
        <v>60.6</v>
      </c>
      <c r="H395" s="107"/>
    </row>
    <row r="396" customFormat="false" ht="15" hidden="false" customHeight="true" outlineLevel="0" collapsed="false">
      <c r="A396" s="72" t="s">
        <v>622</v>
      </c>
      <c r="B396" s="12" t="s">
        <v>80</v>
      </c>
      <c r="C396" s="12" t="s">
        <v>623</v>
      </c>
      <c r="D396" s="12" t="s">
        <v>624</v>
      </c>
      <c r="E396" s="12"/>
      <c r="F396" s="12" t="s">
        <v>235</v>
      </c>
      <c r="G396" s="73" t="n">
        <v>306.9</v>
      </c>
      <c r="H396" s="56" t="n">
        <v>0</v>
      </c>
    </row>
    <row r="397" customFormat="false" ht="15" hidden="false" customHeight="true" outlineLevel="0" collapsed="false">
      <c r="A397" s="115"/>
      <c r="D397" s="125" t="s">
        <v>1350</v>
      </c>
      <c r="E397" s="125" t="s">
        <v>1351</v>
      </c>
      <c r="F397" s="125"/>
      <c r="G397" s="126" t="n">
        <v>258.6</v>
      </c>
      <c r="H397" s="127"/>
    </row>
    <row r="398" customFormat="false" ht="15" hidden="false" customHeight="true" outlineLevel="0" collapsed="false">
      <c r="A398" s="72"/>
      <c r="B398" s="12"/>
      <c r="C398" s="12"/>
      <c r="D398" s="125" t="s">
        <v>1352</v>
      </c>
      <c r="E398" s="125" t="s">
        <v>1353</v>
      </c>
      <c r="F398" s="125"/>
      <c r="G398" s="126" t="n">
        <v>18</v>
      </c>
      <c r="H398" s="107"/>
    </row>
    <row r="399" customFormat="false" ht="15" hidden="false" customHeight="true" outlineLevel="0" collapsed="false">
      <c r="A399" s="72"/>
      <c r="B399" s="12"/>
      <c r="C399" s="12"/>
      <c r="D399" s="125" t="s">
        <v>1354</v>
      </c>
      <c r="E399" s="125" t="s">
        <v>1355</v>
      </c>
      <c r="F399" s="125"/>
      <c r="G399" s="126" t="n">
        <v>30.3</v>
      </c>
      <c r="H399" s="107"/>
    </row>
    <row r="400" customFormat="false" ht="15" hidden="false" customHeight="true" outlineLevel="0" collapsed="false">
      <c r="A400" s="72" t="s">
        <v>625</v>
      </c>
      <c r="B400" s="12" t="s">
        <v>80</v>
      </c>
      <c r="C400" s="12" t="s">
        <v>626</v>
      </c>
      <c r="D400" s="12" t="s">
        <v>627</v>
      </c>
      <c r="E400" s="12"/>
      <c r="F400" s="12" t="s">
        <v>235</v>
      </c>
      <c r="G400" s="73" t="n">
        <v>306.9</v>
      </c>
      <c r="H400" s="56" t="n">
        <v>0</v>
      </c>
    </row>
    <row r="401" customFormat="false" ht="15" hidden="false" customHeight="true" outlineLevel="0" collapsed="false">
      <c r="A401" s="115"/>
      <c r="D401" s="125" t="s">
        <v>1350</v>
      </c>
      <c r="E401" s="125" t="s">
        <v>1351</v>
      </c>
      <c r="F401" s="125"/>
      <c r="G401" s="126" t="n">
        <v>258.6</v>
      </c>
      <c r="H401" s="127"/>
    </row>
    <row r="402" customFormat="false" ht="15" hidden="false" customHeight="true" outlineLevel="0" collapsed="false">
      <c r="A402" s="72"/>
      <c r="B402" s="12"/>
      <c r="C402" s="12"/>
      <c r="D402" s="125" t="s">
        <v>1352</v>
      </c>
      <c r="E402" s="125" t="s">
        <v>1353</v>
      </c>
      <c r="F402" s="125"/>
      <c r="G402" s="126" t="n">
        <v>18</v>
      </c>
      <c r="H402" s="107"/>
    </row>
    <row r="403" customFormat="false" ht="15" hidden="false" customHeight="true" outlineLevel="0" collapsed="false">
      <c r="A403" s="72"/>
      <c r="B403" s="12"/>
      <c r="C403" s="12"/>
      <c r="D403" s="125" t="s">
        <v>1354</v>
      </c>
      <c r="E403" s="125" t="s">
        <v>1355</v>
      </c>
      <c r="F403" s="125"/>
      <c r="G403" s="126" t="n">
        <v>30.3</v>
      </c>
      <c r="H403" s="107"/>
    </row>
    <row r="404" customFormat="false" ht="15" hidden="false" customHeight="true" outlineLevel="0" collapsed="false">
      <c r="A404" s="72" t="s">
        <v>628</v>
      </c>
      <c r="B404" s="12" t="s">
        <v>80</v>
      </c>
      <c r="C404" s="12" t="s">
        <v>629</v>
      </c>
      <c r="D404" s="12" t="s">
        <v>630</v>
      </c>
      <c r="E404" s="12"/>
      <c r="F404" s="12" t="s">
        <v>235</v>
      </c>
      <c r="G404" s="73" t="n">
        <v>613.8</v>
      </c>
      <c r="H404" s="56" t="n">
        <v>0</v>
      </c>
    </row>
    <row r="405" customFormat="false" ht="15" hidden="false" customHeight="true" outlineLevel="0" collapsed="false">
      <c r="A405" s="115"/>
      <c r="D405" s="125" t="s">
        <v>1356</v>
      </c>
      <c r="E405" s="125" t="s">
        <v>1351</v>
      </c>
      <c r="F405" s="125"/>
      <c r="G405" s="126" t="n">
        <v>517.2</v>
      </c>
      <c r="H405" s="127"/>
    </row>
    <row r="406" customFormat="false" ht="15" hidden="false" customHeight="true" outlineLevel="0" collapsed="false">
      <c r="A406" s="72"/>
      <c r="B406" s="12"/>
      <c r="C406" s="12"/>
      <c r="D406" s="125" t="s">
        <v>1357</v>
      </c>
      <c r="E406" s="125" t="s">
        <v>1353</v>
      </c>
      <c r="F406" s="125"/>
      <c r="G406" s="126" t="n">
        <v>36</v>
      </c>
      <c r="H406" s="107"/>
    </row>
    <row r="407" customFormat="false" ht="15" hidden="false" customHeight="true" outlineLevel="0" collapsed="false">
      <c r="A407" s="72"/>
      <c r="B407" s="12"/>
      <c r="C407" s="12"/>
      <c r="D407" s="125" t="s">
        <v>1358</v>
      </c>
      <c r="E407" s="125" t="s">
        <v>1355</v>
      </c>
      <c r="F407" s="125"/>
      <c r="G407" s="126" t="n">
        <v>60.6</v>
      </c>
      <c r="H407" s="107"/>
    </row>
    <row r="408" customFormat="false" ht="15" hidden="false" customHeight="true" outlineLevel="0" collapsed="false">
      <c r="A408" s="72" t="s">
        <v>631</v>
      </c>
      <c r="B408" s="12" t="s">
        <v>80</v>
      </c>
      <c r="C408" s="12" t="s">
        <v>632</v>
      </c>
      <c r="D408" s="12" t="s">
        <v>633</v>
      </c>
      <c r="E408" s="12"/>
      <c r="F408" s="12" t="s">
        <v>235</v>
      </c>
      <c r="G408" s="73" t="n">
        <v>306.9</v>
      </c>
      <c r="H408" s="56" t="n">
        <v>0</v>
      </c>
    </row>
    <row r="409" customFormat="false" ht="15" hidden="false" customHeight="true" outlineLevel="0" collapsed="false">
      <c r="A409" s="115"/>
      <c r="D409" s="125" t="s">
        <v>1350</v>
      </c>
      <c r="E409" s="125" t="s">
        <v>1351</v>
      </c>
      <c r="F409" s="125"/>
      <c r="G409" s="126" t="n">
        <v>258.6</v>
      </c>
      <c r="H409" s="127"/>
    </row>
    <row r="410" customFormat="false" ht="15" hidden="false" customHeight="true" outlineLevel="0" collapsed="false">
      <c r="A410" s="72"/>
      <c r="B410" s="12"/>
      <c r="C410" s="12"/>
      <c r="D410" s="125" t="s">
        <v>1352</v>
      </c>
      <c r="E410" s="125" t="s">
        <v>1353</v>
      </c>
      <c r="F410" s="125"/>
      <c r="G410" s="126" t="n">
        <v>18</v>
      </c>
      <c r="H410" s="107"/>
    </row>
    <row r="411" customFormat="false" ht="15" hidden="false" customHeight="true" outlineLevel="0" collapsed="false">
      <c r="A411" s="72"/>
      <c r="B411" s="12"/>
      <c r="C411" s="12"/>
      <c r="D411" s="125" t="s">
        <v>1354</v>
      </c>
      <c r="E411" s="125" t="s">
        <v>1355</v>
      </c>
      <c r="F411" s="125"/>
      <c r="G411" s="126" t="n">
        <v>30.3</v>
      </c>
      <c r="H411" s="107"/>
    </row>
    <row r="412" customFormat="false" ht="15" hidden="false" customHeight="true" outlineLevel="0" collapsed="false">
      <c r="A412" s="72" t="s">
        <v>634</v>
      </c>
      <c r="B412" s="12" t="s">
        <v>80</v>
      </c>
      <c r="C412" s="12" t="s">
        <v>635</v>
      </c>
      <c r="D412" s="125" t="s">
        <v>1359</v>
      </c>
      <c r="E412" s="125" t="s">
        <v>1360</v>
      </c>
      <c r="F412" s="125"/>
      <c r="G412" s="126" t="n">
        <v>2</v>
      </c>
      <c r="H412" s="56" t="n">
        <v>0</v>
      </c>
    </row>
    <row r="413" customFormat="false" ht="15" hidden="false" customHeight="true" outlineLevel="0" collapsed="false">
      <c r="A413" s="72" t="s">
        <v>637</v>
      </c>
      <c r="B413" s="12" t="s">
        <v>80</v>
      </c>
      <c r="C413" s="12" t="s">
        <v>638</v>
      </c>
      <c r="D413" s="125" t="s">
        <v>1361</v>
      </c>
      <c r="E413" s="125" t="s">
        <v>1360</v>
      </c>
      <c r="F413" s="125"/>
      <c r="G413" s="126" t="n">
        <v>4</v>
      </c>
      <c r="H413" s="56" t="n">
        <v>0</v>
      </c>
    </row>
    <row r="414" customFormat="false" ht="15" hidden="false" customHeight="true" outlineLevel="0" collapsed="false">
      <c r="A414" s="72" t="s">
        <v>640</v>
      </c>
      <c r="B414" s="12" t="s">
        <v>80</v>
      </c>
      <c r="C414" s="12" t="s">
        <v>641</v>
      </c>
      <c r="D414" s="125" t="s">
        <v>1359</v>
      </c>
      <c r="E414" s="125" t="s">
        <v>1360</v>
      </c>
      <c r="F414" s="125"/>
      <c r="G414" s="126" t="n">
        <v>2</v>
      </c>
      <c r="H414" s="56" t="n">
        <v>0</v>
      </c>
    </row>
    <row r="415" customFormat="false" ht="15" hidden="false" customHeight="true" outlineLevel="0" collapsed="false">
      <c r="A415" s="72" t="s">
        <v>643</v>
      </c>
      <c r="B415" s="12" t="s">
        <v>80</v>
      </c>
      <c r="C415" s="12" t="s">
        <v>644</v>
      </c>
      <c r="D415" s="125" t="s">
        <v>1362</v>
      </c>
      <c r="E415" s="125" t="s">
        <v>1360</v>
      </c>
      <c r="F415" s="125"/>
      <c r="G415" s="126" t="n">
        <v>5</v>
      </c>
      <c r="H415" s="56" t="n">
        <v>0</v>
      </c>
    </row>
    <row r="416" customFormat="false" ht="15" hidden="false" customHeight="true" outlineLevel="0" collapsed="false">
      <c r="A416" s="72" t="s">
        <v>647</v>
      </c>
      <c r="B416" s="12" t="s">
        <v>80</v>
      </c>
      <c r="C416" s="12" t="s">
        <v>648</v>
      </c>
      <c r="D416" s="125" t="s">
        <v>1362</v>
      </c>
      <c r="E416" s="125" t="s">
        <v>1360</v>
      </c>
      <c r="F416" s="125"/>
      <c r="G416" s="126" t="n">
        <v>5</v>
      </c>
      <c r="H416" s="56" t="n">
        <v>0</v>
      </c>
    </row>
    <row r="417" customFormat="false" ht="15" hidden="false" customHeight="true" outlineLevel="0" collapsed="false">
      <c r="A417" s="124"/>
      <c r="B417" s="102" t="s">
        <v>80</v>
      </c>
      <c r="C417" s="102" t="s">
        <v>166</v>
      </c>
      <c r="D417" s="102" t="s">
        <v>167</v>
      </c>
      <c r="E417" s="102"/>
      <c r="F417" s="102"/>
      <c r="G417" s="95"/>
      <c r="H417" s="105"/>
    </row>
    <row r="418" customFormat="false" ht="15" hidden="false" customHeight="true" outlineLevel="0" collapsed="false">
      <c r="A418" s="72" t="s">
        <v>650</v>
      </c>
      <c r="B418" s="12" t="s">
        <v>80</v>
      </c>
      <c r="C418" s="12" t="s">
        <v>651</v>
      </c>
      <c r="D418" s="12" t="s">
        <v>652</v>
      </c>
      <c r="E418" s="12"/>
      <c r="F418" s="12" t="s">
        <v>282</v>
      </c>
      <c r="G418" s="73" t="n">
        <v>76</v>
      </c>
      <c r="H418" s="56" t="n">
        <v>0</v>
      </c>
    </row>
    <row r="419" customFormat="false" ht="15" hidden="false" customHeight="true" outlineLevel="0" collapsed="false">
      <c r="A419" s="115"/>
      <c r="D419" s="125" t="s">
        <v>1363</v>
      </c>
      <c r="E419" s="125" t="s">
        <v>1364</v>
      </c>
      <c r="F419" s="125"/>
      <c r="G419" s="126" t="n">
        <v>24</v>
      </c>
      <c r="H419" s="127"/>
    </row>
    <row r="420" customFormat="false" ht="15" hidden="false" customHeight="true" outlineLevel="0" collapsed="false">
      <c r="A420" s="72"/>
      <c r="B420" s="12"/>
      <c r="C420" s="12"/>
      <c r="D420" s="125" t="s">
        <v>1365</v>
      </c>
      <c r="E420" s="125" t="s">
        <v>1366</v>
      </c>
      <c r="F420" s="125"/>
      <c r="G420" s="126" t="n">
        <v>32</v>
      </c>
      <c r="H420" s="107"/>
    </row>
    <row r="421" customFormat="false" ht="15" hidden="false" customHeight="true" outlineLevel="0" collapsed="false">
      <c r="A421" s="72"/>
      <c r="B421" s="12"/>
      <c r="C421" s="12"/>
      <c r="D421" s="125" t="s">
        <v>1292</v>
      </c>
      <c r="E421" s="125" t="s">
        <v>1367</v>
      </c>
      <c r="F421" s="125"/>
      <c r="G421" s="126" t="n">
        <v>16</v>
      </c>
      <c r="H421" s="107"/>
    </row>
    <row r="422" customFormat="false" ht="15" hidden="false" customHeight="true" outlineLevel="0" collapsed="false">
      <c r="A422" s="72"/>
      <c r="B422" s="12"/>
      <c r="C422" s="12"/>
      <c r="D422" s="125" t="s">
        <v>1368</v>
      </c>
      <c r="E422" s="125" t="s">
        <v>1369</v>
      </c>
      <c r="F422" s="125"/>
      <c r="G422" s="126" t="n">
        <v>4</v>
      </c>
      <c r="H422" s="107"/>
    </row>
    <row r="423" customFormat="false" ht="15" hidden="false" customHeight="true" outlineLevel="0" collapsed="false">
      <c r="A423" s="109" t="s">
        <v>654</v>
      </c>
      <c r="B423" s="110" t="s">
        <v>80</v>
      </c>
      <c r="C423" s="110" t="s">
        <v>360</v>
      </c>
      <c r="D423" s="125" t="s">
        <v>1370</v>
      </c>
      <c r="E423" s="125" t="s">
        <v>1369</v>
      </c>
      <c r="F423" s="125"/>
      <c r="G423" s="129" t="n">
        <v>2</v>
      </c>
      <c r="H423" s="128" t="n">
        <v>0</v>
      </c>
    </row>
    <row r="424" customFormat="false" ht="15" hidden="false" customHeight="true" outlineLevel="0" collapsed="false">
      <c r="A424" s="109" t="s">
        <v>656</v>
      </c>
      <c r="B424" s="110" t="s">
        <v>80</v>
      </c>
      <c r="C424" s="110" t="s">
        <v>360</v>
      </c>
      <c r="D424" s="110" t="s">
        <v>657</v>
      </c>
      <c r="E424" s="110"/>
      <c r="F424" s="110" t="s">
        <v>282</v>
      </c>
      <c r="G424" s="111" t="n">
        <v>48</v>
      </c>
      <c r="H424" s="128" t="n">
        <v>0</v>
      </c>
    </row>
    <row r="425" customFormat="false" ht="15" hidden="false" customHeight="true" outlineLevel="0" collapsed="false">
      <c r="A425" s="115"/>
      <c r="D425" s="125" t="s">
        <v>1365</v>
      </c>
      <c r="E425" s="125" t="s">
        <v>1366</v>
      </c>
      <c r="F425" s="125"/>
      <c r="G425" s="129" t="n">
        <v>32</v>
      </c>
      <c r="H425" s="127"/>
    </row>
    <row r="426" customFormat="false" ht="15" hidden="false" customHeight="true" outlineLevel="0" collapsed="false">
      <c r="A426" s="109"/>
      <c r="B426" s="110"/>
      <c r="C426" s="110"/>
      <c r="D426" s="125" t="s">
        <v>1292</v>
      </c>
      <c r="E426" s="125" t="s">
        <v>1367</v>
      </c>
      <c r="F426" s="125"/>
      <c r="G426" s="129" t="n">
        <v>16</v>
      </c>
      <c r="H426" s="113"/>
    </row>
    <row r="427" customFormat="false" ht="15" hidden="false" customHeight="true" outlineLevel="0" collapsed="false">
      <c r="A427" s="109" t="s">
        <v>658</v>
      </c>
      <c r="B427" s="110" t="s">
        <v>80</v>
      </c>
      <c r="C427" s="110" t="s">
        <v>360</v>
      </c>
      <c r="D427" s="110" t="s">
        <v>659</v>
      </c>
      <c r="E427" s="110"/>
      <c r="F427" s="110" t="s">
        <v>282</v>
      </c>
      <c r="G427" s="111" t="n">
        <v>26</v>
      </c>
      <c r="H427" s="128" t="n">
        <v>0</v>
      </c>
    </row>
    <row r="428" customFormat="false" ht="15" hidden="false" customHeight="true" outlineLevel="0" collapsed="false">
      <c r="A428" s="115"/>
      <c r="D428" s="125" t="s">
        <v>1363</v>
      </c>
      <c r="E428" s="125" t="s">
        <v>1364</v>
      </c>
      <c r="F428" s="125"/>
      <c r="G428" s="129" t="n">
        <v>24</v>
      </c>
      <c r="H428" s="127"/>
    </row>
    <row r="429" customFormat="false" ht="15" hidden="false" customHeight="true" outlineLevel="0" collapsed="false">
      <c r="A429" s="109"/>
      <c r="B429" s="110"/>
      <c r="C429" s="110"/>
      <c r="D429" s="125" t="s">
        <v>1370</v>
      </c>
      <c r="E429" s="125" t="s">
        <v>1369</v>
      </c>
      <c r="F429" s="125"/>
      <c r="G429" s="129" t="n">
        <v>2</v>
      </c>
      <c r="H429" s="113"/>
    </row>
    <row r="430" customFormat="false" ht="15" hidden="false" customHeight="true" outlineLevel="0" collapsed="false">
      <c r="A430" s="124"/>
      <c r="B430" s="102" t="s">
        <v>80</v>
      </c>
      <c r="C430" s="102" t="s">
        <v>168</v>
      </c>
      <c r="D430" s="102" t="s">
        <v>169</v>
      </c>
      <c r="E430" s="102"/>
      <c r="F430" s="102"/>
      <c r="G430" s="95"/>
      <c r="H430" s="105"/>
    </row>
    <row r="431" customFormat="false" ht="15" hidden="false" customHeight="true" outlineLevel="0" collapsed="false">
      <c r="A431" s="72" t="s">
        <v>660</v>
      </c>
      <c r="B431" s="12" t="s">
        <v>80</v>
      </c>
      <c r="C431" s="12" t="s">
        <v>661</v>
      </c>
      <c r="D431" s="125" t="s">
        <v>1287</v>
      </c>
      <c r="E431" s="125" t="s">
        <v>1187</v>
      </c>
      <c r="F431" s="125"/>
      <c r="G431" s="126" t="n">
        <v>4.89</v>
      </c>
      <c r="H431" s="56" t="n">
        <v>0</v>
      </c>
    </row>
    <row r="432" customFormat="false" ht="15" hidden="false" customHeight="true" outlineLevel="0" collapsed="false">
      <c r="A432" s="72" t="s">
        <v>664</v>
      </c>
      <c r="B432" s="12" t="s">
        <v>80</v>
      </c>
      <c r="C432" s="12" t="s">
        <v>665</v>
      </c>
      <c r="D432" s="125" t="s">
        <v>1371</v>
      </c>
      <c r="E432" s="125" t="s">
        <v>1372</v>
      </c>
      <c r="F432" s="125"/>
      <c r="G432" s="126" t="n">
        <v>7.325</v>
      </c>
      <c r="H432" s="56" t="n">
        <v>0</v>
      </c>
    </row>
    <row r="433" customFormat="false" ht="15" hidden="false" customHeight="true" outlineLevel="0" collapsed="false">
      <c r="A433" s="72" t="s">
        <v>667</v>
      </c>
      <c r="B433" s="12" t="s">
        <v>80</v>
      </c>
      <c r="C433" s="12" t="s">
        <v>668</v>
      </c>
      <c r="D433" s="125" t="s">
        <v>1373</v>
      </c>
      <c r="E433" s="125" t="s">
        <v>1374</v>
      </c>
      <c r="F433" s="125"/>
      <c r="G433" s="126" t="n">
        <v>5.4</v>
      </c>
      <c r="H433" s="56" t="n">
        <v>0</v>
      </c>
    </row>
    <row r="434" customFormat="false" ht="15" hidden="false" customHeight="true" outlineLevel="0" collapsed="false">
      <c r="A434" s="124"/>
      <c r="B434" s="102" t="s">
        <v>80</v>
      </c>
      <c r="C434" s="102" t="s">
        <v>170</v>
      </c>
      <c r="D434" s="102" t="s">
        <v>171</v>
      </c>
      <c r="E434" s="102"/>
      <c r="F434" s="102"/>
      <c r="G434" s="95"/>
      <c r="H434" s="105"/>
    </row>
    <row r="435" customFormat="false" ht="15" hidden="false" customHeight="true" outlineLevel="0" collapsed="false">
      <c r="A435" s="72" t="s">
        <v>670</v>
      </c>
      <c r="B435" s="12" t="s">
        <v>80</v>
      </c>
      <c r="C435" s="12" t="s">
        <v>671</v>
      </c>
      <c r="D435" s="12" t="s">
        <v>672</v>
      </c>
      <c r="E435" s="12"/>
      <c r="F435" s="12" t="s">
        <v>235</v>
      </c>
      <c r="G435" s="73" t="n">
        <v>232.48075</v>
      </c>
      <c r="H435" s="56" t="n">
        <v>0</v>
      </c>
    </row>
    <row r="436" customFormat="false" ht="15" hidden="false" customHeight="true" outlineLevel="0" collapsed="false">
      <c r="A436" s="115"/>
      <c r="D436" s="125" t="s">
        <v>1177</v>
      </c>
      <c r="E436" s="125" t="s">
        <v>1178</v>
      </c>
      <c r="F436" s="125"/>
      <c r="G436" s="126" t="n">
        <v>7.24375</v>
      </c>
      <c r="H436" s="127"/>
    </row>
    <row r="437" customFormat="false" ht="15" hidden="false" customHeight="true" outlineLevel="0" collapsed="false">
      <c r="A437" s="72"/>
      <c r="B437" s="12"/>
      <c r="C437" s="12"/>
      <c r="D437" s="125" t="s">
        <v>1228</v>
      </c>
      <c r="E437" s="125" t="s">
        <v>1204</v>
      </c>
      <c r="F437" s="125"/>
      <c r="G437" s="126" t="n">
        <v>193.725</v>
      </c>
      <c r="H437" s="107"/>
    </row>
    <row r="438" customFormat="false" ht="15" hidden="false" customHeight="true" outlineLevel="0" collapsed="false">
      <c r="A438" s="72"/>
      <c r="B438" s="12"/>
      <c r="C438" s="12"/>
      <c r="D438" s="125" t="s">
        <v>1229</v>
      </c>
      <c r="E438" s="125" t="s">
        <v>1182</v>
      </c>
      <c r="F438" s="125"/>
      <c r="G438" s="126" t="n">
        <v>-4.872</v>
      </c>
      <c r="H438" s="107"/>
    </row>
    <row r="439" customFormat="false" ht="15" hidden="false" customHeight="true" outlineLevel="0" collapsed="false">
      <c r="A439" s="72"/>
      <c r="B439" s="12"/>
      <c r="C439" s="12"/>
      <c r="D439" s="125" t="s">
        <v>1230</v>
      </c>
      <c r="E439" s="125" t="s">
        <v>1168</v>
      </c>
      <c r="F439" s="125"/>
      <c r="G439" s="126" t="n">
        <v>-12.25</v>
      </c>
      <c r="H439" s="107"/>
    </row>
    <row r="440" customFormat="false" ht="15" hidden="false" customHeight="true" outlineLevel="0" collapsed="false">
      <c r="A440" s="72"/>
      <c r="B440" s="12"/>
      <c r="C440" s="12"/>
      <c r="D440" s="125" t="s">
        <v>1231</v>
      </c>
      <c r="E440" s="125" t="s">
        <v>1194</v>
      </c>
      <c r="F440" s="125"/>
      <c r="G440" s="126" t="n">
        <v>-2.56</v>
      </c>
      <c r="H440" s="107"/>
    </row>
    <row r="441" customFormat="false" ht="15" hidden="false" customHeight="true" outlineLevel="0" collapsed="false">
      <c r="A441" s="72"/>
      <c r="B441" s="12"/>
      <c r="C441" s="12"/>
      <c r="D441" s="125" t="s">
        <v>1232</v>
      </c>
      <c r="E441" s="125" t="s">
        <v>1196</v>
      </c>
      <c r="F441" s="125"/>
      <c r="G441" s="126" t="n">
        <v>-11.76</v>
      </c>
      <c r="H441" s="107"/>
    </row>
    <row r="442" customFormat="false" ht="15" hidden="false" customHeight="true" outlineLevel="0" collapsed="false">
      <c r="A442" s="72"/>
      <c r="B442" s="12"/>
      <c r="C442" s="12"/>
      <c r="D442" s="125" t="s">
        <v>1171</v>
      </c>
      <c r="E442" s="125" t="s">
        <v>1172</v>
      </c>
      <c r="F442" s="125"/>
      <c r="G442" s="126" t="n">
        <v>-1.6</v>
      </c>
      <c r="H442" s="107"/>
    </row>
    <row r="443" customFormat="false" ht="15" hidden="false" customHeight="true" outlineLevel="0" collapsed="false">
      <c r="A443" s="72"/>
      <c r="B443" s="12"/>
      <c r="C443" s="12"/>
      <c r="D443" s="125" t="s">
        <v>1233</v>
      </c>
      <c r="E443" s="125" t="s">
        <v>1199</v>
      </c>
      <c r="F443" s="125"/>
      <c r="G443" s="126" t="n">
        <v>-1</v>
      </c>
      <c r="H443" s="107"/>
    </row>
    <row r="444" customFormat="false" ht="15" hidden="false" customHeight="true" outlineLevel="0" collapsed="false">
      <c r="A444" s="72"/>
      <c r="B444" s="12"/>
      <c r="C444" s="12"/>
      <c r="D444" s="125" t="s">
        <v>1234</v>
      </c>
      <c r="E444" s="125" t="s">
        <v>1168</v>
      </c>
      <c r="F444" s="125"/>
      <c r="G444" s="126" t="n">
        <v>10.29</v>
      </c>
      <c r="H444" s="107"/>
    </row>
    <row r="445" customFormat="false" ht="15" hidden="false" customHeight="true" outlineLevel="0" collapsed="false">
      <c r="A445" s="72"/>
      <c r="B445" s="12"/>
      <c r="C445" s="12"/>
      <c r="D445" s="125" t="s">
        <v>1235</v>
      </c>
      <c r="E445" s="125" t="s">
        <v>1194</v>
      </c>
      <c r="F445" s="125"/>
      <c r="G445" s="126" t="n">
        <v>3.78</v>
      </c>
      <c r="H445" s="107"/>
    </row>
    <row r="446" customFormat="false" ht="15" hidden="false" customHeight="true" outlineLevel="0" collapsed="false">
      <c r="A446" s="72"/>
      <c r="B446" s="12"/>
      <c r="C446" s="12"/>
      <c r="D446" s="125" t="s">
        <v>1375</v>
      </c>
      <c r="E446" s="125" t="s">
        <v>1196</v>
      </c>
      <c r="F446" s="125"/>
      <c r="G446" s="126" t="n">
        <v>7.525</v>
      </c>
      <c r="H446" s="107"/>
    </row>
    <row r="447" customFormat="false" ht="15" hidden="false" customHeight="true" outlineLevel="0" collapsed="false">
      <c r="A447" s="72"/>
      <c r="B447" s="12"/>
      <c r="C447" s="12"/>
      <c r="D447" s="125" t="s">
        <v>1376</v>
      </c>
      <c r="E447" s="125" t="s">
        <v>1172</v>
      </c>
      <c r="F447" s="125"/>
      <c r="G447" s="126" t="n">
        <v>1.596</v>
      </c>
      <c r="H447" s="107"/>
    </row>
    <row r="448" customFormat="false" ht="15" hidden="false" customHeight="true" outlineLevel="0" collapsed="false">
      <c r="A448" s="72"/>
      <c r="B448" s="12"/>
      <c r="C448" s="12"/>
      <c r="D448" s="125" t="s">
        <v>1238</v>
      </c>
      <c r="E448" s="125" t="s">
        <v>1199</v>
      </c>
      <c r="F448" s="125"/>
      <c r="G448" s="126" t="n">
        <v>2.52</v>
      </c>
      <c r="H448" s="107"/>
    </row>
    <row r="449" customFormat="false" ht="15" hidden="false" customHeight="true" outlineLevel="0" collapsed="false">
      <c r="A449" s="72"/>
      <c r="B449" s="12"/>
      <c r="C449" s="12"/>
      <c r="D449" s="125" t="s">
        <v>1239</v>
      </c>
      <c r="E449" s="125" t="s">
        <v>1180</v>
      </c>
      <c r="F449" s="125"/>
      <c r="G449" s="126" t="n">
        <v>22.209</v>
      </c>
      <c r="H449" s="107"/>
    </row>
    <row r="450" customFormat="false" ht="15" hidden="false" customHeight="true" outlineLevel="0" collapsed="false">
      <c r="A450" s="72"/>
      <c r="B450" s="12"/>
      <c r="C450" s="12"/>
      <c r="D450" s="125" t="s">
        <v>1240</v>
      </c>
      <c r="E450" s="125" t="s">
        <v>1218</v>
      </c>
      <c r="F450" s="125"/>
      <c r="G450" s="126" t="n">
        <v>7.403</v>
      </c>
      <c r="H450" s="107"/>
    </row>
    <row r="451" customFormat="false" ht="15" hidden="false" customHeight="true" outlineLevel="0" collapsed="false">
      <c r="A451" s="72"/>
      <c r="B451" s="12"/>
      <c r="C451" s="12"/>
      <c r="D451" s="125" t="s">
        <v>1241</v>
      </c>
      <c r="E451" s="125" t="s">
        <v>1220</v>
      </c>
      <c r="F451" s="125"/>
      <c r="G451" s="126" t="n">
        <v>0.082</v>
      </c>
      <c r="H451" s="107"/>
    </row>
    <row r="452" customFormat="false" ht="15" hidden="false" customHeight="true" outlineLevel="0" collapsed="false">
      <c r="A452" s="72"/>
      <c r="B452" s="12"/>
      <c r="C452" s="12"/>
      <c r="D452" s="125" t="s">
        <v>1245</v>
      </c>
      <c r="E452" s="125" t="s">
        <v>1182</v>
      </c>
      <c r="F452" s="125"/>
      <c r="G452" s="126" t="n">
        <v>4.872</v>
      </c>
      <c r="H452" s="107"/>
    </row>
    <row r="453" customFormat="false" ht="15" hidden="false" customHeight="true" outlineLevel="0" collapsed="false">
      <c r="A453" s="72"/>
      <c r="B453" s="12"/>
      <c r="C453" s="12"/>
      <c r="D453" s="125" t="s">
        <v>1183</v>
      </c>
      <c r="E453" s="125" t="s">
        <v>1184</v>
      </c>
      <c r="F453" s="125"/>
      <c r="G453" s="126" t="n">
        <v>-3.255</v>
      </c>
      <c r="H453" s="107"/>
    </row>
    <row r="454" customFormat="false" ht="15" hidden="false" customHeight="true" outlineLevel="0" collapsed="false">
      <c r="A454" s="72"/>
      <c r="B454" s="12"/>
      <c r="C454" s="12"/>
      <c r="D454" s="125" t="s">
        <v>1377</v>
      </c>
      <c r="E454" s="125" t="s">
        <v>1220</v>
      </c>
      <c r="F454" s="125"/>
      <c r="G454" s="126" t="n">
        <v>2.808</v>
      </c>
      <c r="H454" s="107"/>
    </row>
    <row r="455" customFormat="false" ht="15" hidden="false" customHeight="true" outlineLevel="0" collapsed="false">
      <c r="A455" s="72"/>
      <c r="B455" s="12"/>
      <c r="C455" s="12"/>
      <c r="D455" s="125" t="s">
        <v>1227</v>
      </c>
      <c r="E455" s="125" t="s">
        <v>1187</v>
      </c>
      <c r="F455" s="125"/>
      <c r="G455" s="126" t="n">
        <v>5.724</v>
      </c>
      <c r="H455" s="107"/>
    </row>
    <row r="456" customFormat="false" ht="15" hidden="false" customHeight="true" outlineLevel="0" collapsed="false">
      <c r="A456" s="72" t="s">
        <v>674</v>
      </c>
      <c r="B456" s="12" t="s">
        <v>80</v>
      </c>
      <c r="C456" s="12" t="s">
        <v>675</v>
      </c>
      <c r="D456" s="125" t="s">
        <v>1139</v>
      </c>
      <c r="E456" s="125" t="s">
        <v>1140</v>
      </c>
      <c r="F456" s="125"/>
      <c r="G456" s="126" t="n">
        <v>0.9</v>
      </c>
      <c r="H456" s="56" t="n">
        <v>0</v>
      </c>
    </row>
    <row r="457" customFormat="false" ht="15" hidden="false" customHeight="true" outlineLevel="0" collapsed="false">
      <c r="A457" s="124"/>
      <c r="B457" s="102" t="s">
        <v>80</v>
      </c>
      <c r="C457" s="102" t="s">
        <v>172</v>
      </c>
      <c r="D457" s="102" t="s">
        <v>173</v>
      </c>
      <c r="E457" s="102"/>
      <c r="F457" s="102"/>
      <c r="G457" s="95"/>
      <c r="H457" s="105"/>
    </row>
    <row r="458" customFormat="false" ht="15" hidden="false" customHeight="true" outlineLevel="0" collapsed="false">
      <c r="A458" s="72" t="s">
        <v>677</v>
      </c>
      <c r="B458" s="12" t="s">
        <v>80</v>
      </c>
      <c r="C458" s="12" t="s">
        <v>678</v>
      </c>
      <c r="D458" s="12" t="s">
        <v>679</v>
      </c>
      <c r="E458" s="12"/>
      <c r="F458" s="12" t="s">
        <v>487</v>
      </c>
      <c r="G458" s="73" t="n">
        <v>38.72951</v>
      </c>
      <c r="H458" s="56" t="n">
        <v>0</v>
      </c>
    </row>
    <row r="459" customFormat="false" ht="15" hidden="false" customHeight="true" outlineLevel="0" collapsed="false">
      <c r="A459" s="124"/>
      <c r="B459" s="102" t="s">
        <v>80</v>
      </c>
      <c r="C459" s="102" t="s">
        <v>174</v>
      </c>
      <c r="D459" s="102" t="s">
        <v>175</v>
      </c>
      <c r="E459" s="102"/>
      <c r="F459" s="102"/>
      <c r="G459" s="95"/>
      <c r="H459" s="105"/>
    </row>
    <row r="460" customFormat="false" ht="15" hidden="false" customHeight="true" outlineLevel="0" collapsed="false">
      <c r="A460" s="72" t="s">
        <v>681</v>
      </c>
      <c r="B460" s="12" t="s">
        <v>80</v>
      </c>
      <c r="C460" s="12" t="s">
        <v>682</v>
      </c>
      <c r="D460" s="12" t="s">
        <v>683</v>
      </c>
      <c r="E460" s="12"/>
      <c r="F460" s="12" t="s">
        <v>282</v>
      </c>
      <c r="G460" s="73" t="n">
        <v>1</v>
      </c>
      <c r="H460" s="56" t="n">
        <v>0</v>
      </c>
    </row>
    <row r="461" customFormat="false" ht="15" hidden="false" customHeight="true" outlineLevel="0" collapsed="false">
      <c r="A461" s="72" t="s">
        <v>685</v>
      </c>
      <c r="B461" s="12" t="s">
        <v>80</v>
      </c>
      <c r="C461" s="12" t="s">
        <v>686</v>
      </c>
      <c r="D461" s="12" t="s">
        <v>687</v>
      </c>
      <c r="E461" s="12"/>
      <c r="F461" s="12" t="s">
        <v>282</v>
      </c>
      <c r="G461" s="73" t="n">
        <v>1</v>
      </c>
      <c r="H461" s="56" t="n">
        <v>0</v>
      </c>
    </row>
    <row r="462" customFormat="false" ht="15" hidden="false" customHeight="true" outlineLevel="0" collapsed="false">
      <c r="A462" s="72" t="s">
        <v>688</v>
      </c>
      <c r="B462" s="12" t="s">
        <v>80</v>
      </c>
      <c r="C462" s="12" t="s">
        <v>689</v>
      </c>
      <c r="D462" s="12" t="s">
        <v>690</v>
      </c>
      <c r="E462" s="12"/>
      <c r="F462" s="12" t="s">
        <v>62</v>
      </c>
      <c r="G462" s="73" t="n">
        <v>338.5</v>
      </c>
      <c r="H462" s="56" t="n">
        <v>0</v>
      </c>
    </row>
    <row r="463" customFormat="false" ht="15" hidden="false" customHeight="true" outlineLevel="0" collapsed="false">
      <c r="A463" s="72" t="s">
        <v>691</v>
      </c>
      <c r="B463" s="12" t="s">
        <v>80</v>
      </c>
      <c r="C463" s="12" t="s">
        <v>692</v>
      </c>
      <c r="D463" s="12" t="s">
        <v>693</v>
      </c>
      <c r="E463" s="12"/>
      <c r="F463" s="12" t="s">
        <v>62</v>
      </c>
      <c r="G463" s="73" t="n">
        <v>338.5</v>
      </c>
      <c r="H463" s="56" t="n">
        <v>0</v>
      </c>
    </row>
    <row r="464" customFormat="false" ht="15" hidden="false" customHeight="true" outlineLevel="0" collapsed="false">
      <c r="A464" s="124"/>
      <c r="B464" s="102" t="s">
        <v>80</v>
      </c>
      <c r="C464" s="102" t="s">
        <v>176</v>
      </c>
      <c r="D464" s="102" t="s">
        <v>177</v>
      </c>
      <c r="E464" s="102"/>
      <c r="F464" s="102"/>
      <c r="G464" s="95"/>
      <c r="H464" s="105"/>
    </row>
    <row r="465" customFormat="false" ht="15" hidden="false" customHeight="true" outlineLevel="0" collapsed="false">
      <c r="A465" s="72" t="s">
        <v>694</v>
      </c>
      <c r="B465" s="12" t="s">
        <v>80</v>
      </c>
      <c r="C465" s="12" t="s">
        <v>695</v>
      </c>
      <c r="D465" s="12" t="s">
        <v>696</v>
      </c>
      <c r="E465" s="12"/>
      <c r="F465" s="12" t="s">
        <v>487</v>
      </c>
      <c r="G465" s="73" t="n">
        <v>4.94679</v>
      </c>
      <c r="H465" s="56" t="n">
        <v>0</v>
      </c>
    </row>
    <row r="466" customFormat="false" ht="15" hidden="false" customHeight="true" outlineLevel="0" collapsed="false">
      <c r="A466" s="72" t="s">
        <v>698</v>
      </c>
      <c r="B466" s="12" t="s">
        <v>80</v>
      </c>
      <c r="C466" s="12" t="s">
        <v>699</v>
      </c>
      <c r="D466" s="12" t="s">
        <v>700</v>
      </c>
      <c r="E466" s="12"/>
      <c r="F466" s="12" t="s">
        <v>487</v>
      </c>
      <c r="G466" s="73" t="n">
        <v>0.86762</v>
      </c>
      <c r="H466" s="56" t="n">
        <v>0</v>
      </c>
    </row>
    <row r="467" customFormat="false" ht="15" hidden="false" customHeight="true" outlineLevel="0" collapsed="false">
      <c r="A467" s="72" t="s">
        <v>701</v>
      </c>
      <c r="B467" s="12" t="s">
        <v>80</v>
      </c>
      <c r="C467" s="12" t="s">
        <v>702</v>
      </c>
      <c r="D467" s="12" t="s">
        <v>703</v>
      </c>
      <c r="E467" s="12"/>
      <c r="F467" s="12" t="s">
        <v>487</v>
      </c>
      <c r="G467" s="73" t="n">
        <v>0.34043</v>
      </c>
      <c r="H467" s="56" t="n">
        <v>0</v>
      </c>
    </row>
    <row r="468" customFormat="false" ht="15" hidden="false" customHeight="true" outlineLevel="0" collapsed="false">
      <c r="A468" s="72" t="s">
        <v>704</v>
      </c>
      <c r="B468" s="12" t="s">
        <v>80</v>
      </c>
      <c r="C468" s="12" t="s">
        <v>705</v>
      </c>
      <c r="D468" s="12" t="s">
        <v>706</v>
      </c>
      <c r="E468" s="12"/>
      <c r="F468" s="12" t="s">
        <v>487</v>
      </c>
      <c r="G468" s="73" t="n">
        <v>0.04763</v>
      </c>
      <c r="H468" s="56" t="n">
        <v>0</v>
      </c>
    </row>
    <row r="469" customFormat="false" ht="15" hidden="false" customHeight="true" outlineLevel="0" collapsed="false">
      <c r="A469" s="72" t="s">
        <v>707</v>
      </c>
      <c r="B469" s="12" t="s">
        <v>80</v>
      </c>
      <c r="C469" s="12" t="s">
        <v>708</v>
      </c>
      <c r="D469" s="12" t="s">
        <v>709</v>
      </c>
      <c r="E469" s="12"/>
      <c r="F469" s="12" t="s">
        <v>487</v>
      </c>
      <c r="G469" s="73" t="n">
        <v>6.66666</v>
      </c>
      <c r="H469" s="56" t="n">
        <v>0</v>
      </c>
    </row>
    <row r="470" customFormat="false" ht="15" hidden="false" customHeight="true" outlineLevel="0" collapsed="false">
      <c r="A470" s="72" t="s">
        <v>710</v>
      </c>
      <c r="B470" s="12" t="s">
        <v>80</v>
      </c>
      <c r="C470" s="12" t="s">
        <v>711</v>
      </c>
      <c r="D470" s="12" t="s">
        <v>712</v>
      </c>
      <c r="E470" s="12"/>
      <c r="F470" s="12" t="s">
        <v>487</v>
      </c>
      <c r="G470" s="73" t="n">
        <v>6.66666</v>
      </c>
      <c r="H470" s="56" t="n">
        <v>0</v>
      </c>
    </row>
    <row r="471" customFormat="false" ht="15" hidden="false" customHeight="true" outlineLevel="0" collapsed="false">
      <c r="A471" s="72" t="s">
        <v>713</v>
      </c>
      <c r="B471" s="12" t="s">
        <v>80</v>
      </c>
      <c r="C471" s="12" t="s">
        <v>714</v>
      </c>
      <c r="D471" s="12" t="s">
        <v>715</v>
      </c>
      <c r="E471" s="12"/>
      <c r="F471" s="12" t="s">
        <v>487</v>
      </c>
      <c r="G471" s="73" t="n">
        <v>6.66666</v>
      </c>
      <c r="H471" s="56" t="n">
        <v>0</v>
      </c>
    </row>
    <row r="472" customFormat="false" ht="15" hidden="false" customHeight="true" outlineLevel="0" collapsed="false">
      <c r="A472" s="72" t="s">
        <v>716</v>
      </c>
      <c r="B472" s="12" t="s">
        <v>80</v>
      </c>
      <c r="C472" s="12" t="s">
        <v>717</v>
      </c>
      <c r="D472" s="12" t="s">
        <v>718</v>
      </c>
      <c r="E472" s="12"/>
      <c r="F472" s="12" t="s">
        <v>487</v>
      </c>
      <c r="G472" s="73" t="n">
        <v>6.66666</v>
      </c>
      <c r="H472" s="56" t="n">
        <v>0</v>
      </c>
    </row>
    <row r="473" customFormat="false" ht="15" hidden="false" customHeight="true" outlineLevel="0" collapsed="false">
      <c r="A473" s="72" t="s">
        <v>719</v>
      </c>
      <c r="B473" s="12" t="s">
        <v>80</v>
      </c>
      <c r="C473" s="12" t="s">
        <v>720</v>
      </c>
      <c r="D473" s="125" t="s">
        <v>1378</v>
      </c>
      <c r="E473" s="125"/>
      <c r="F473" s="125"/>
      <c r="G473" s="126" t="n">
        <v>66.6666</v>
      </c>
      <c r="H473" s="56" t="n">
        <v>0</v>
      </c>
    </row>
    <row r="474" customFormat="false" ht="15" hidden="false" customHeight="true" outlineLevel="0" collapsed="false">
      <c r="A474" s="124"/>
      <c r="B474" s="102" t="s">
        <v>82</v>
      </c>
      <c r="C474" s="102"/>
      <c r="D474" s="102" t="s">
        <v>81</v>
      </c>
      <c r="E474" s="102"/>
      <c r="F474" s="102"/>
      <c r="G474" s="95"/>
      <c r="H474" s="105"/>
    </row>
    <row r="475" customFormat="false" ht="15" hidden="false" customHeight="true" outlineLevel="0" collapsed="false">
      <c r="A475" s="124"/>
      <c r="B475" s="102" t="s">
        <v>82</v>
      </c>
      <c r="C475" s="102" t="s">
        <v>178</v>
      </c>
      <c r="D475" s="102" t="s">
        <v>179</v>
      </c>
      <c r="E475" s="102"/>
      <c r="F475" s="102"/>
      <c r="G475" s="95"/>
      <c r="H475" s="105"/>
    </row>
    <row r="476" customFormat="false" ht="15" hidden="false" customHeight="true" outlineLevel="0" collapsed="false">
      <c r="A476" s="72" t="s">
        <v>722</v>
      </c>
      <c r="B476" s="12" t="s">
        <v>82</v>
      </c>
      <c r="C476" s="12" t="s">
        <v>723</v>
      </c>
      <c r="D476" s="125" t="s">
        <v>1379</v>
      </c>
      <c r="E476" s="125" t="s">
        <v>1380</v>
      </c>
      <c r="F476" s="125"/>
      <c r="G476" s="126" t="n">
        <v>128.44313</v>
      </c>
      <c r="H476" s="56" t="n">
        <v>0</v>
      </c>
    </row>
    <row r="477" customFormat="false" ht="15" hidden="false" customHeight="true" outlineLevel="0" collapsed="false">
      <c r="A477" s="72" t="s">
        <v>728</v>
      </c>
      <c r="B477" s="12" t="s">
        <v>82</v>
      </c>
      <c r="C477" s="12" t="s">
        <v>729</v>
      </c>
      <c r="D477" s="125" t="s">
        <v>1379</v>
      </c>
      <c r="E477" s="125" t="s">
        <v>1380</v>
      </c>
      <c r="F477" s="125"/>
      <c r="G477" s="126" t="n">
        <v>128.44313</v>
      </c>
      <c r="H477" s="56" t="n">
        <v>0</v>
      </c>
    </row>
    <row r="478" customFormat="false" ht="15" hidden="false" customHeight="true" outlineLevel="0" collapsed="false">
      <c r="A478" s="109" t="s">
        <v>731</v>
      </c>
      <c r="B478" s="110" t="s">
        <v>82</v>
      </c>
      <c r="C478" s="110" t="s">
        <v>732</v>
      </c>
      <c r="D478" s="110" t="s">
        <v>733</v>
      </c>
      <c r="E478" s="110"/>
      <c r="F478" s="110" t="s">
        <v>235</v>
      </c>
      <c r="G478" s="111" t="n">
        <v>282.57487</v>
      </c>
      <c r="H478" s="128" t="n">
        <v>0</v>
      </c>
    </row>
    <row r="479" customFormat="false" ht="15" hidden="false" customHeight="true" outlineLevel="0" collapsed="false">
      <c r="A479" s="115"/>
      <c r="D479" s="125" t="s">
        <v>1381</v>
      </c>
      <c r="E479" s="125" t="s">
        <v>1380</v>
      </c>
      <c r="F479" s="125"/>
      <c r="G479" s="129" t="n">
        <v>256.88625</v>
      </c>
      <c r="H479" s="127"/>
    </row>
    <row r="480" customFormat="false" ht="15" hidden="false" customHeight="true" outlineLevel="0" collapsed="false">
      <c r="A480" s="109"/>
      <c r="B480" s="110"/>
      <c r="C480" s="110"/>
      <c r="D480" s="125" t="s">
        <v>1382</v>
      </c>
      <c r="E480" s="125"/>
      <c r="F480" s="125"/>
      <c r="G480" s="129" t="n">
        <v>25.68862</v>
      </c>
      <c r="H480" s="113"/>
    </row>
    <row r="481" customFormat="false" ht="15" hidden="false" customHeight="true" outlineLevel="0" collapsed="false">
      <c r="A481" s="72" t="s">
        <v>734</v>
      </c>
      <c r="B481" s="12" t="s">
        <v>82</v>
      </c>
      <c r="C481" s="12" t="s">
        <v>735</v>
      </c>
      <c r="D481" s="125" t="s">
        <v>1379</v>
      </c>
      <c r="E481" s="125" t="s">
        <v>1380</v>
      </c>
      <c r="F481" s="125"/>
      <c r="G481" s="126" t="n">
        <v>128.44313</v>
      </c>
      <c r="H481" s="56" t="n">
        <v>0</v>
      </c>
    </row>
    <row r="482" customFormat="false" ht="15" hidden="false" customHeight="true" outlineLevel="0" collapsed="false">
      <c r="A482" s="109" t="s">
        <v>737</v>
      </c>
      <c r="B482" s="110" t="s">
        <v>82</v>
      </c>
      <c r="C482" s="110" t="s">
        <v>738</v>
      </c>
      <c r="D482" s="110" t="s">
        <v>739</v>
      </c>
      <c r="E482" s="110"/>
      <c r="F482" s="110" t="s">
        <v>235</v>
      </c>
      <c r="G482" s="111" t="n">
        <v>141.28744</v>
      </c>
      <c r="H482" s="128" t="n">
        <v>0</v>
      </c>
    </row>
    <row r="483" customFormat="false" ht="15" hidden="false" customHeight="true" outlineLevel="0" collapsed="false">
      <c r="A483" s="115"/>
      <c r="D483" s="125" t="s">
        <v>1379</v>
      </c>
      <c r="E483" s="125" t="s">
        <v>1380</v>
      </c>
      <c r="F483" s="125"/>
      <c r="G483" s="129" t="n">
        <v>128.44313</v>
      </c>
      <c r="H483" s="127"/>
    </row>
    <row r="484" customFormat="false" ht="15" hidden="false" customHeight="true" outlineLevel="0" collapsed="false">
      <c r="A484" s="109"/>
      <c r="B484" s="110"/>
      <c r="C484" s="110"/>
      <c r="D484" s="125" t="s">
        <v>1383</v>
      </c>
      <c r="E484" s="125"/>
      <c r="F484" s="125"/>
      <c r="G484" s="129" t="n">
        <v>12.84431</v>
      </c>
      <c r="H484" s="113"/>
    </row>
    <row r="485" customFormat="false" ht="15" hidden="false" customHeight="true" outlineLevel="0" collapsed="false">
      <c r="A485" s="72" t="s">
        <v>740</v>
      </c>
      <c r="B485" s="12" t="s">
        <v>82</v>
      </c>
      <c r="C485" s="12" t="s">
        <v>741</v>
      </c>
      <c r="D485" s="12" t="s">
        <v>742</v>
      </c>
      <c r="E485" s="12"/>
      <c r="F485" s="12" t="s">
        <v>487</v>
      </c>
      <c r="G485" s="73" t="n">
        <v>1.82209</v>
      </c>
      <c r="H485" s="56" t="n">
        <v>0</v>
      </c>
    </row>
    <row r="486" customFormat="false" ht="15" hidden="false" customHeight="true" outlineLevel="0" collapsed="false">
      <c r="A486" s="124"/>
      <c r="B486" s="102" t="s">
        <v>82</v>
      </c>
      <c r="C486" s="102" t="s">
        <v>180</v>
      </c>
      <c r="D486" s="102" t="s">
        <v>181</v>
      </c>
      <c r="E486" s="102"/>
      <c r="F486" s="102"/>
      <c r="G486" s="95"/>
      <c r="H486" s="105"/>
    </row>
    <row r="487" customFormat="false" ht="15" hidden="false" customHeight="true" outlineLevel="0" collapsed="false">
      <c r="A487" s="72" t="s">
        <v>743</v>
      </c>
      <c r="B487" s="12" t="s">
        <v>82</v>
      </c>
      <c r="C487" s="12" t="s">
        <v>744</v>
      </c>
      <c r="D487" s="125" t="s">
        <v>1384</v>
      </c>
      <c r="E487" s="125" t="s">
        <v>1385</v>
      </c>
      <c r="F487" s="125"/>
      <c r="G487" s="126" t="n">
        <v>1.25</v>
      </c>
      <c r="H487" s="56" t="n">
        <v>0</v>
      </c>
    </row>
    <row r="488" customFormat="false" ht="15" hidden="false" customHeight="true" outlineLevel="0" collapsed="false">
      <c r="A488" s="72" t="s">
        <v>749</v>
      </c>
      <c r="B488" s="12" t="s">
        <v>82</v>
      </c>
      <c r="C488" s="12" t="s">
        <v>750</v>
      </c>
      <c r="D488" s="125" t="s">
        <v>1386</v>
      </c>
      <c r="E488" s="125" t="s">
        <v>1385</v>
      </c>
      <c r="F488" s="125"/>
      <c r="G488" s="126" t="n">
        <v>0.0625</v>
      </c>
      <c r="H488" s="56" t="n">
        <v>0</v>
      </c>
    </row>
    <row r="489" customFormat="false" ht="15" hidden="false" customHeight="true" outlineLevel="0" collapsed="false">
      <c r="A489" s="72" t="s">
        <v>752</v>
      </c>
      <c r="B489" s="12" t="s">
        <v>82</v>
      </c>
      <c r="C489" s="12" t="s">
        <v>753</v>
      </c>
      <c r="D489" s="125" t="s">
        <v>1387</v>
      </c>
      <c r="E489" s="125" t="s">
        <v>1388</v>
      </c>
      <c r="F489" s="125"/>
      <c r="G489" s="126" t="n">
        <v>11.95</v>
      </c>
      <c r="H489" s="56" t="n">
        <v>0</v>
      </c>
    </row>
    <row r="490" customFormat="false" ht="15" hidden="false" customHeight="true" outlineLevel="0" collapsed="false">
      <c r="A490" s="72" t="s">
        <v>755</v>
      </c>
      <c r="B490" s="12" t="s">
        <v>82</v>
      </c>
      <c r="C490" s="12" t="s">
        <v>756</v>
      </c>
      <c r="D490" s="125" t="s">
        <v>1389</v>
      </c>
      <c r="E490" s="125" t="s">
        <v>1388</v>
      </c>
      <c r="F490" s="125"/>
      <c r="G490" s="126" t="n">
        <v>0.5975</v>
      </c>
      <c r="H490" s="56" t="n">
        <v>0</v>
      </c>
    </row>
    <row r="491" customFormat="false" ht="15" hidden="false" customHeight="true" outlineLevel="0" collapsed="false">
      <c r="A491" s="72" t="s">
        <v>758</v>
      </c>
      <c r="B491" s="12" t="s">
        <v>82</v>
      </c>
      <c r="C491" s="12" t="s">
        <v>759</v>
      </c>
      <c r="D491" s="12" t="s">
        <v>760</v>
      </c>
      <c r="E491" s="12"/>
      <c r="F491" s="12" t="s">
        <v>487</v>
      </c>
      <c r="G491" s="73" t="n">
        <v>0.39566</v>
      </c>
      <c r="H491" s="56" t="n">
        <v>0</v>
      </c>
    </row>
    <row r="492" customFormat="false" ht="15" hidden="false" customHeight="true" outlineLevel="0" collapsed="false">
      <c r="A492" s="124"/>
      <c r="B492" s="102" t="s">
        <v>82</v>
      </c>
      <c r="C492" s="102" t="s">
        <v>182</v>
      </c>
      <c r="D492" s="102" t="s">
        <v>183</v>
      </c>
      <c r="E492" s="102"/>
      <c r="F492" s="102"/>
      <c r="G492" s="95"/>
      <c r="H492" s="105"/>
    </row>
    <row r="493" customFormat="false" ht="15" hidden="false" customHeight="true" outlineLevel="0" collapsed="false">
      <c r="A493" s="72" t="s">
        <v>761</v>
      </c>
      <c r="B493" s="12" t="s">
        <v>82</v>
      </c>
      <c r="C493" s="12" t="s">
        <v>762</v>
      </c>
      <c r="D493" s="125" t="s">
        <v>1390</v>
      </c>
      <c r="E493" s="125" t="s">
        <v>1388</v>
      </c>
      <c r="F493" s="125"/>
      <c r="G493" s="126" t="n">
        <v>16.5</v>
      </c>
      <c r="H493" s="56" t="n">
        <v>0</v>
      </c>
    </row>
    <row r="494" customFormat="false" ht="15" hidden="false" customHeight="true" outlineLevel="0" collapsed="false">
      <c r="A494" s="109" t="s">
        <v>765</v>
      </c>
      <c r="B494" s="110" t="s">
        <v>82</v>
      </c>
      <c r="C494" s="110" t="s">
        <v>766</v>
      </c>
      <c r="D494" s="110" t="s">
        <v>767</v>
      </c>
      <c r="E494" s="110"/>
      <c r="F494" s="110" t="s">
        <v>250</v>
      </c>
      <c r="G494" s="111" t="n">
        <v>0.22688</v>
      </c>
      <c r="H494" s="128" t="n">
        <v>0</v>
      </c>
    </row>
    <row r="495" customFormat="false" ht="15" hidden="false" customHeight="true" outlineLevel="0" collapsed="false">
      <c r="A495" s="115"/>
      <c r="D495" s="125" t="s">
        <v>1391</v>
      </c>
      <c r="E495" s="125" t="s">
        <v>1388</v>
      </c>
      <c r="F495" s="125"/>
      <c r="G495" s="129" t="n">
        <v>0.20625</v>
      </c>
      <c r="H495" s="127"/>
    </row>
    <row r="496" customFormat="false" ht="15" hidden="false" customHeight="true" outlineLevel="0" collapsed="false">
      <c r="A496" s="109"/>
      <c r="B496" s="110"/>
      <c r="C496" s="110"/>
      <c r="D496" s="125" t="s">
        <v>1392</v>
      </c>
      <c r="E496" s="125"/>
      <c r="F496" s="125"/>
      <c r="G496" s="129" t="n">
        <v>0.02063</v>
      </c>
      <c r="H496" s="113"/>
    </row>
    <row r="497" customFormat="false" ht="15" hidden="false" customHeight="true" outlineLevel="0" collapsed="false">
      <c r="A497" s="72" t="s">
        <v>768</v>
      </c>
      <c r="B497" s="12" t="s">
        <v>82</v>
      </c>
      <c r="C497" s="12" t="s">
        <v>769</v>
      </c>
      <c r="D497" s="12" t="s">
        <v>770</v>
      </c>
      <c r="E497" s="12"/>
      <c r="F497" s="12" t="s">
        <v>487</v>
      </c>
      <c r="G497" s="73" t="n">
        <v>0.12478</v>
      </c>
      <c r="H497" s="56" t="n">
        <v>0</v>
      </c>
    </row>
    <row r="498" customFormat="false" ht="15" hidden="false" customHeight="true" outlineLevel="0" collapsed="false">
      <c r="A498" s="124"/>
      <c r="B498" s="102" t="s">
        <v>82</v>
      </c>
      <c r="C498" s="102" t="s">
        <v>166</v>
      </c>
      <c r="D498" s="102" t="s">
        <v>167</v>
      </c>
      <c r="E498" s="102"/>
      <c r="F498" s="102"/>
      <c r="G498" s="95"/>
      <c r="H498" s="105"/>
    </row>
    <row r="499" customFormat="false" ht="15" hidden="false" customHeight="true" outlineLevel="0" collapsed="false">
      <c r="A499" s="72" t="s">
        <v>771</v>
      </c>
      <c r="B499" s="12" t="s">
        <v>82</v>
      </c>
      <c r="C499" s="12" t="s">
        <v>772</v>
      </c>
      <c r="D499" s="125" t="s">
        <v>1379</v>
      </c>
      <c r="E499" s="125" t="s">
        <v>1380</v>
      </c>
      <c r="F499" s="125"/>
      <c r="G499" s="126" t="n">
        <v>128.44313</v>
      </c>
      <c r="H499" s="56" t="n">
        <v>0</v>
      </c>
    </row>
    <row r="500" customFormat="false" ht="15" hidden="false" customHeight="true" outlineLevel="0" collapsed="false">
      <c r="A500" s="124"/>
      <c r="B500" s="102" t="s">
        <v>82</v>
      </c>
      <c r="C500" s="102" t="s">
        <v>176</v>
      </c>
      <c r="D500" s="102" t="s">
        <v>177</v>
      </c>
      <c r="E500" s="102"/>
      <c r="F500" s="102"/>
      <c r="G500" s="95"/>
      <c r="H500" s="105"/>
    </row>
    <row r="501" customFormat="false" ht="15" hidden="false" customHeight="true" outlineLevel="0" collapsed="false">
      <c r="A501" s="72" t="s">
        <v>775</v>
      </c>
      <c r="B501" s="12" t="s">
        <v>82</v>
      </c>
      <c r="C501" s="12" t="s">
        <v>717</v>
      </c>
      <c r="D501" s="12" t="s">
        <v>718</v>
      </c>
      <c r="E501" s="12"/>
      <c r="F501" s="12" t="s">
        <v>487</v>
      </c>
      <c r="G501" s="73" t="n">
        <v>0.51377</v>
      </c>
      <c r="H501" s="56" t="n">
        <v>0</v>
      </c>
    </row>
    <row r="502" customFormat="false" ht="15" hidden="false" customHeight="true" outlineLevel="0" collapsed="false">
      <c r="A502" s="72" t="s">
        <v>776</v>
      </c>
      <c r="B502" s="12" t="s">
        <v>82</v>
      </c>
      <c r="C502" s="12" t="s">
        <v>720</v>
      </c>
      <c r="D502" s="125" t="s">
        <v>1393</v>
      </c>
      <c r="E502" s="125"/>
      <c r="F502" s="125"/>
      <c r="G502" s="126" t="n">
        <v>5.1377</v>
      </c>
      <c r="H502" s="56" t="n">
        <v>0</v>
      </c>
    </row>
    <row r="503" customFormat="false" ht="15" hidden="false" customHeight="true" outlineLevel="0" collapsed="false">
      <c r="A503" s="72" t="s">
        <v>777</v>
      </c>
      <c r="B503" s="12" t="s">
        <v>82</v>
      </c>
      <c r="C503" s="12" t="s">
        <v>778</v>
      </c>
      <c r="D503" s="12" t="s">
        <v>779</v>
      </c>
      <c r="E503" s="12"/>
      <c r="F503" s="12" t="s">
        <v>487</v>
      </c>
      <c r="G503" s="73" t="n">
        <v>0.51377</v>
      </c>
      <c r="H503" s="56" t="n">
        <v>0</v>
      </c>
    </row>
    <row r="504" customFormat="false" ht="15" hidden="false" customHeight="true" outlineLevel="0" collapsed="false">
      <c r="A504" s="72" t="s">
        <v>780</v>
      </c>
      <c r="B504" s="12" t="s">
        <v>82</v>
      </c>
      <c r="C504" s="12" t="s">
        <v>781</v>
      </c>
      <c r="D504" s="125" t="s">
        <v>1394</v>
      </c>
      <c r="E504" s="125"/>
      <c r="F504" s="125"/>
      <c r="G504" s="126" t="n">
        <v>2.05508</v>
      </c>
      <c r="H504" s="56" t="n">
        <v>0</v>
      </c>
    </row>
    <row r="505" customFormat="false" ht="15" hidden="false" customHeight="true" outlineLevel="0" collapsed="false">
      <c r="A505" s="72" t="s">
        <v>783</v>
      </c>
      <c r="B505" s="12" t="s">
        <v>82</v>
      </c>
      <c r="C505" s="12" t="s">
        <v>784</v>
      </c>
      <c r="D505" s="12" t="s">
        <v>785</v>
      </c>
      <c r="E505" s="12"/>
      <c r="F505" s="12" t="s">
        <v>487</v>
      </c>
      <c r="G505" s="73" t="n">
        <v>0.51377</v>
      </c>
      <c r="H505" s="56" t="n">
        <v>0</v>
      </c>
    </row>
    <row r="506" customFormat="false" ht="15" hidden="false" customHeight="true" outlineLevel="0" collapsed="false">
      <c r="A506" s="124"/>
      <c r="B506" s="102" t="s">
        <v>84</v>
      </c>
      <c r="C506" s="102"/>
      <c r="D506" s="102" t="s">
        <v>83</v>
      </c>
      <c r="E506" s="102"/>
      <c r="F506" s="102"/>
      <c r="G506" s="95"/>
      <c r="H506" s="105"/>
    </row>
    <row r="507" customFormat="false" ht="15" hidden="false" customHeight="true" outlineLevel="0" collapsed="false">
      <c r="A507" s="124"/>
      <c r="B507" s="102" t="s">
        <v>84</v>
      </c>
      <c r="C507" s="102" t="s">
        <v>126</v>
      </c>
      <c r="D507" s="102" t="s">
        <v>127</v>
      </c>
      <c r="E507" s="102"/>
      <c r="F507" s="102"/>
      <c r="G507" s="95"/>
      <c r="H507" s="105"/>
    </row>
    <row r="508" customFormat="false" ht="15" hidden="false" customHeight="true" outlineLevel="0" collapsed="false">
      <c r="A508" s="72" t="s">
        <v>786</v>
      </c>
      <c r="B508" s="12" t="s">
        <v>84</v>
      </c>
      <c r="C508" s="12" t="s">
        <v>787</v>
      </c>
      <c r="D508" s="125" t="s">
        <v>99</v>
      </c>
      <c r="E508" s="125" t="s">
        <v>1395</v>
      </c>
      <c r="F508" s="125"/>
      <c r="G508" s="126" t="n">
        <v>5</v>
      </c>
      <c r="H508" s="56" t="n">
        <v>0</v>
      </c>
    </row>
    <row r="509" customFormat="false" ht="15" hidden="false" customHeight="true" outlineLevel="0" collapsed="false">
      <c r="A509" s="109" t="s">
        <v>791</v>
      </c>
      <c r="B509" s="110" t="s">
        <v>84</v>
      </c>
      <c r="C509" s="110" t="s">
        <v>360</v>
      </c>
      <c r="D509" s="110" t="s">
        <v>792</v>
      </c>
      <c r="E509" s="110"/>
      <c r="F509" s="110" t="s">
        <v>282</v>
      </c>
      <c r="G509" s="111" t="n">
        <v>5</v>
      </c>
      <c r="H509" s="128" t="n">
        <v>0</v>
      </c>
    </row>
    <row r="510" customFormat="false" ht="15" hidden="false" customHeight="true" outlineLevel="0" collapsed="false">
      <c r="A510" s="124"/>
      <c r="B510" s="102" t="s">
        <v>84</v>
      </c>
      <c r="C510" s="102" t="s">
        <v>142</v>
      </c>
      <c r="D510" s="102" t="s">
        <v>143</v>
      </c>
      <c r="E510" s="102"/>
      <c r="F510" s="102"/>
      <c r="G510" s="95"/>
      <c r="H510" s="105"/>
    </row>
    <row r="511" customFormat="false" ht="15" hidden="false" customHeight="true" outlineLevel="0" collapsed="false">
      <c r="A511" s="72" t="s">
        <v>793</v>
      </c>
      <c r="B511" s="12" t="s">
        <v>84</v>
      </c>
      <c r="C511" s="12" t="s">
        <v>360</v>
      </c>
      <c r="D511" s="12" t="s">
        <v>388</v>
      </c>
      <c r="E511" s="12"/>
      <c r="F511" s="12" t="s">
        <v>235</v>
      </c>
      <c r="G511" s="73" t="n">
        <v>16.32</v>
      </c>
      <c r="H511" s="56" t="n">
        <v>0</v>
      </c>
    </row>
    <row r="512" customFormat="false" ht="15" hidden="false" customHeight="true" outlineLevel="0" collapsed="false">
      <c r="A512" s="115"/>
      <c r="D512" s="125" t="s">
        <v>1396</v>
      </c>
      <c r="E512" s="125" t="s">
        <v>1395</v>
      </c>
      <c r="F512" s="125"/>
      <c r="G512" s="126" t="n">
        <v>10.56</v>
      </c>
      <c r="H512" s="127"/>
    </row>
    <row r="513" customFormat="false" ht="15" hidden="false" customHeight="true" outlineLevel="0" collapsed="false">
      <c r="A513" s="72"/>
      <c r="B513" s="12"/>
      <c r="C513" s="12"/>
      <c r="D513" s="125" t="s">
        <v>1397</v>
      </c>
      <c r="E513" s="125" t="s">
        <v>1395</v>
      </c>
      <c r="F513" s="125"/>
      <c r="G513" s="126" t="n">
        <v>5.76</v>
      </c>
      <c r="H513" s="107"/>
    </row>
    <row r="514" customFormat="false" ht="15" hidden="false" customHeight="true" outlineLevel="0" collapsed="false">
      <c r="A514" s="72" t="s">
        <v>795</v>
      </c>
      <c r="B514" s="12" t="s">
        <v>84</v>
      </c>
      <c r="C514" s="12" t="s">
        <v>421</v>
      </c>
      <c r="D514" s="12" t="s">
        <v>422</v>
      </c>
      <c r="E514" s="12"/>
      <c r="F514" s="12" t="s">
        <v>235</v>
      </c>
      <c r="G514" s="73" t="n">
        <v>16.32</v>
      </c>
      <c r="H514" s="56" t="n">
        <v>0</v>
      </c>
    </row>
    <row r="515" customFormat="false" ht="15" hidden="false" customHeight="true" outlineLevel="0" collapsed="false">
      <c r="A515" s="115"/>
      <c r="D515" s="125" t="s">
        <v>1396</v>
      </c>
      <c r="E515" s="125" t="s">
        <v>1395</v>
      </c>
      <c r="F515" s="125"/>
      <c r="G515" s="126" t="n">
        <v>10.56</v>
      </c>
      <c r="H515" s="127"/>
    </row>
    <row r="516" customFormat="false" ht="15" hidden="false" customHeight="true" outlineLevel="0" collapsed="false">
      <c r="A516" s="72"/>
      <c r="B516" s="12"/>
      <c r="C516" s="12"/>
      <c r="D516" s="125" t="s">
        <v>1397</v>
      </c>
      <c r="E516" s="125" t="s">
        <v>1395</v>
      </c>
      <c r="F516" s="125"/>
      <c r="G516" s="126" t="n">
        <v>5.76</v>
      </c>
      <c r="H516" s="107"/>
    </row>
    <row r="517" customFormat="false" ht="15" hidden="false" customHeight="true" outlineLevel="0" collapsed="false">
      <c r="A517" s="124"/>
      <c r="B517" s="102" t="s">
        <v>84</v>
      </c>
      <c r="C517" s="102" t="s">
        <v>184</v>
      </c>
      <c r="D517" s="102" t="s">
        <v>185</v>
      </c>
      <c r="E517" s="102"/>
      <c r="F517" s="102"/>
      <c r="G517" s="95"/>
      <c r="H517" s="105"/>
    </row>
    <row r="518" customFormat="false" ht="15" hidden="false" customHeight="true" outlineLevel="0" collapsed="false">
      <c r="A518" s="72" t="s">
        <v>796</v>
      </c>
      <c r="B518" s="12" t="s">
        <v>84</v>
      </c>
      <c r="C518" s="12" t="s">
        <v>797</v>
      </c>
      <c r="D518" s="125" t="s">
        <v>1398</v>
      </c>
      <c r="E518" s="125" t="s">
        <v>1399</v>
      </c>
      <c r="F518" s="125"/>
      <c r="G518" s="126" t="n">
        <v>6</v>
      </c>
      <c r="H518" s="56" t="n">
        <v>0</v>
      </c>
    </row>
    <row r="519" customFormat="false" ht="15" hidden="false" customHeight="true" outlineLevel="0" collapsed="false">
      <c r="A519" s="72" t="s">
        <v>801</v>
      </c>
      <c r="B519" s="12" t="s">
        <v>84</v>
      </c>
      <c r="C519" s="12" t="s">
        <v>802</v>
      </c>
      <c r="D519" s="125" t="s">
        <v>1398</v>
      </c>
      <c r="E519" s="125" t="s">
        <v>1399</v>
      </c>
      <c r="F519" s="125"/>
      <c r="G519" s="126" t="n">
        <v>6</v>
      </c>
      <c r="H519" s="56" t="n">
        <v>0</v>
      </c>
    </row>
    <row r="520" customFormat="false" ht="15" hidden="false" customHeight="true" outlineLevel="0" collapsed="false">
      <c r="A520" s="72" t="s">
        <v>804</v>
      </c>
      <c r="B520" s="12" t="s">
        <v>84</v>
      </c>
      <c r="C520" s="12" t="s">
        <v>805</v>
      </c>
      <c r="D520" s="12" t="s">
        <v>806</v>
      </c>
      <c r="E520" s="12"/>
      <c r="F520" s="12" t="s">
        <v>487</v>
      </c>
      <c r="G520" s="73" t="n">
        <v>0.01974</v>
      </c>
      <c r="H520" s="56" t="n">
        <v>0</v>
      </c>
    </row>
    <row r="521" customFormat="false" ht="15" hidden="false" customHeight="true" outlineLevel="0" collapsed="false">
      <c r="A521" s="124"/>
      <c r="B521" s="102" t="s">
        <v>84</v>
      </c>
      <c r="C521" s="102" t="s">
        <v>180</v>
      </c>
      <c r="D521" s="102" t="s">
        <v>181</v>
      </c>
      <c r="E521" s="102"/>
      <c r="F521" s="102"/>
      <c r="G521" s="95"/>
      <c r="H521" s="105"/>
    </row>
    <row r="522" customFormat="false" ht="15" hidden="false" customHeight="true" outlineLevel="0" collapsed="false">
      <c r="A522" s="72" t="s">
        <v>807</v>
      </c>
      <c r="B522" s="12" t="s">
        <v>84</v>
      </c>
      <c r="C522" s="12" t="s">
        <v>808</v>
      </c>
      <c r="D522" s="12" t="s">
        <v>809</v>
      </c>
      <c r="E522" s="12"/>
      <c r="F522" s="12" t="s">
        <v>282</v>
      </c>
      <c r="G522" s="73" t="n">
        <v>1.5</v>
      </c>
      <c r="H522" s="56" t="n">
        <v>0</v>
      </c>
    </row>
    <row r="523" customFormat="false" ht="15" hidden="false" customHeight="true" outlineLevel="0" collapsed="false">
      <c r="A523" s="72" t="s">
        <v>811</v>
      </c>
      <c r="B523" s="12" t="s">
        <v>84</v>
      </c>
      <c r="C523" s="12" t="s">
        <v>812</v>
      </c>
      <c r="D523" s="12" t="s">
        <v>813</v>
      </c>
      <c r="E523" s="12"/>
      <c r="F523" s="12" t="s">
        <v>247</v>
      </c>
      <c r="G523" s="73" t="n">
        <v>5.2</v>
      </c>
      <c r="H523" s="56" t="n">
        <v>0</v>
      </c>
    </row>
    <row r="524" customFormat="false" ht="15" hidden="false" customHeight="true" outlineLevel="0" collapsed="false">
      <c r="A524" s="115"/>
      <c r="D524" s="125" t="s">
        <v>1400</v>
      </c>
      <c r="E524" s="125" t="s">
        <v>1401</v>
      </c>
      <c r="F524" s="125"/>
      <c r="G524" s="126" t="n">
        <v>0.4</v>
      </c>
      <c r="H524" s="127"/>
    </row>
    <row r="525" customFormat="false" ht="15" hidden="false" customHeight="true" outlineLevel="0" collapsed="false">
      <c r="A525" s="72"/>
      <c r="B525" s="12"/>
      <c r="C525" s="12"/>
      <c r="D525" s="125" t="s">
        <v>1402</v>
      </c>
      <c r="E525" s="125" t="s">
        <v>1403</v>
      </c>
      <c r="F525" s="125"/>
      <c r="G525" s="126" t="n">
        <v>2.4</v>
      </c>
      <c r="H525" s="107"/>
    </row>
    <row r="526" customFormat="false" ht="15" hidden="false" customHeight="true" outlineLevel="0" collapsed="false">
      <c r="A526" s="72"/>
      <c r="B526" s="12"/>
      <c r="C526" s="12"/>
      <c r="D526" s="125" t="s">
        <v>1404</v>
      </c>
      <c r="E526" s="125" t="s">
        <v>1405</v>
      </c>
      <c r="F526" s="125"/>
      <c r="G526" s="126" t="n">
        <v>2.4</v>
      </c>
      <c r="H526" s="107"/>
    </row>
    <row r="527" customFormat="false" ht="15" hidden="false" customHeight="true" outlineLevel="0" collapsed="false">
      <c r="A527" s="72" t="s">
        <v>814</v>
      </c>
      <c r="B527" s="12" t="s">
        <v>84</v>
      </c>
      <c r="C527" s="12" t="s">
        <v>815</v>
      </c>
      <c r="D527" s="125" t="s">
        <v>1406</v>
      </c>
      <c r="E527" s="125" t="s">
        <v>1407</v>
      </c>
      <c r="F527" s="125"/>
      <c r="G527" s="126" t="n">
        <v>4.4</v>
      </c>
      <c r="H527" s="56" t="n">
        <v>0</v>
      </c>
    </row>
    <row r="528" customFormat="false" ht="15" hidden="false" customHeight="true" outlineLevel="0" collapsed="false">
      <c r="A528" s="72" t="s">
        <v>817</v>
      </c>
      <c r="B528" s="12" t="s">
        <v>84</v>
      </c>
      <c r="C528" s="12" t="s">
        <v>818</v>
      </c>
      <c r="D528" s="12" t="s">
        <v>819</v>
      </c>
      <c r="E528" s="12"/>
      <c r="F528" s="12" t="s">
        <v>247</v>
      </c>
      <c r="G528" s="73" t="n">
        <v>27.7</v>
      </c>
      <c r="H528" s="56" t="n">
        <v>0</v>
      </c>
    </row>
    <row r="529" customFormat="false" ht="15" hidden="false" customHeight="true" outlineLevel="0" collapsed="false">
      <c r="A529" s="115"/>
      <c r="D529" s="125" t="s">
        <v>1408</v>
      </c>
      <c r="E529" s="125" t="s">
        <v>1409</v>
      </c>
      <c r="F529" s="125"/>
      <c r="G529" s="126" t="n">
        <v>3</v>
      </c>
      <c r="H529" s="127"/>
    </row>
    <row r="530" customFormat="false" ht="15" hidden="false" customHeight="true" outlineLevel="0" collapsed="false">
      <c r="A530" s="72"/>
      <c r="B530" s="12"/>
      <c r="C530" s="12"/>
      <c r="D530" s="125" t="s">
        <v>1408</v>
      </c>
      <c r="E530" s="125" t="s">
        <v>1410</v>
      </c>
      <c r="F530" s="125"/>
      <c r="G530" s="126" t="n">
        <v>3</v>
      </c>
      <c r="H530" s="107"/>
    </row>
    <row r="531" customFormat="false" ht="15" hidden="false" customHeight="true" outlineLevel="0" collapsed="false">
      <c r="A531" s="72"/>
      <c r="B531" s="12"/>
      <c r="C531" s="12"/>
      <c r="D531" s="125" t="s">
        <v>1411</v>
      </c>
      <c r="E531" s="125" t="s">
        <v>1412</v>
      </c>
      <c r="F531" s="125"/>
      <c r="G531" s="126" t="n">
        <v>6.2</v>
      </c>
      <c r="H531" s="107"/>
    </row>
    <row r="532" customFormat="false" ht="15" hidden="false" customHeight="true" outlineLevel="0" collapsed="false">
      <c r="A532" s="72"/>
      <c r="B532" s="12"/>
      <c r="C532" s="12"/>
      <c r="D532" s="125" t="s">
        <v>1413</v>
      </c>
      <c r="E532" s="125" t="s">
        <v>1414</v>
      </c>
      <c r="F532" s="125"/>
      <c r="G532" s="126" t="n">
        <v>15.5</v>
      </c>
      <c r="H532" s="107"/>
    </row>
    <row r="533" customFormat="false" ht="15" hidden="false" customHeight="true" outlineLevel="0" collapsed="false">
      <c r="A533" s="72" t="s">
        <v>820</v>
      </c>
      <c r="B533" s="12" t="s">
        <v>84</v>
      </c>
      <c r="C533" s="12" t="s">
        <v>821</v>
      </c>
      <c r="D533" s="12" t="s">
        <v>822</v>
      </c>
      <c r="E533" s="12"/>
      <c r="F533" s="12" t="s">
        <v>247</v>
      </c>
      <c r="G533" s="73" t="n">
        <v>9.6</v>
      </c>
      <c r="H533" s="56" t="n">
        <v>0</v>
      </c>
    </row>
    <row r="534" customFormat="false" ht="15" hidden="false" customHeight="true" outlineLevel="0" collapsed="false">
      <c r="A534" s="115"/>
      <c r="D534" s="125" t="s">
        <v>1400</v>
      </c>
      <c r="E534" s="125" t="s">
        <v>1401</v>
      </c>
      <c r="F534" s="125"/>
      <c r="G534" s="126" t="n">
        <v>0.4</v>
      </c>
      <c r="H534" s="127"/>
    </row>
    <row r="535" customFormat="false" ht="15" hidden="false" customHeight="true" outlineLevel="0" collapsed="false">
      <c r="A535" s="72"/>
      <c r="B535" s="12"/>
      <c r="C535" s="12"/>
      <c r="D535" s="125" t="s">
        <v>1402</v>
      </c>
      <c r="E535" s="125" t="s">
        <v>1403</v>
      </c>
      <c r="F535" s="125"/>
      <c r="G535" s="126" t="n">
        <v>2.4</v>
      </c>
      <c r="H535" s="107"/>
    </row>
    <row r="536" customFormat="false" ht="15" hidden="false" customHeight="true" outlineLevel="0" collapsed="false">
      <c r="A536" s="72"/>
      <c r="B536" s="12"/>
      <c r="C536" s="12"/>
      <c r="D536" s="125" t="s">
        <v>1404</v>
      </c>
      <c r="E536" s="125" t="s">
        <v>1405</v>
      </c>
      <c r="F536" s="125"/>
      <c r="G536" s="126" t="n">
        <v>2.4</v>
      </c>
      <c r="H536" s="107"/>
    </row>
    <row r="537" customFormat="false" ht="15" hidden="false" customHeight="true" outlineLevel="0" collapsed="false">
      <c r="A537" s="72"/>
      <c r="B537" s="12"/>
      <c r="C537" s="12"/>
      <c r="D537" s="125" t="s">
        <v>1406</v>
      </c>
      <c r="E537" s="125" t="s">
        <v>1407</v>
      </c>
      <c r="F537" s="125"/>
      <c r="G537" s="126" t="n">
        <v>4.4</v>
      </c>
      <c r="H537" s="107"/>
    </row>
    <row r="538" customFormat="false" ht="15" hidden="false" customHeight="true" outlineLevel="0" collapsed="false">
      <c r="A538" s="109" t="s">
        <v>824</v>
      </c>
      <c r="B538" s="110" t="s">
        <v>84</v>
      </c>
      <c r="C538" s="110" t="s">
        <v>825</v>
      </c>
      <c r="D538" s="110" t="s">
        <v>826</v>
      </c>
      <c r="E538" s="110"/>
      <c r="F538" s="110" t="s">
        <v>250</v>
      </c>
      <c r="G538" s="111" t="n">
        <v>0.09293</v>
      </c>
      <c r="H538" s="128" t="n">
        <v>0</v>
      </c>
    </row>
    <row r="539" customFormat="false" ht="15" hidden="false" customHeight="true" outlineLevel="0" collapsed="false">
      <c r="A539" s="115"/>
      <c r="D539" s="125" t="s">
        <v>1415</v>
      </c>
      <c r="E539" s="125" t="s">
        <v>1401</v>
      </c>
      <c r="F539" s="125"/>
      <c r="G539" s="129" t="n">
        <v>0.00528</v>
      </c>
      <c r="H539" s="127"/>
    </row>
    <row r="540" customFormat="false" ht="15" hidden="false" customHeight="true" outlineLevel="0" collapsed="false">
      <c r="A540" s="109"/>
      <c r="B540" s="110"/>
      <c r="C540" s="110"/>
      <c r="D540" s="125" t="s">
        <v>1416</v>
      </c>
      <c r="E540" s="125" t="s">
        <v>1403</v>
      </c>
      <c r="F540" s="125"/>
      <c r="G540" s="129" t="n">
        <v>0.03168</v>
      </c>
      <c r="H540" s="113"/>
    </row>
    <row r="541" customFormat="false" ht="15" hidden="false" customHeight="true" outlineLevel="0" collapsed="false">
      <c r="A541" s="109"/>
      <c r="B541" s="110"/>
      <c r="C541" s="110"/>
      <c r="D541" s="125" t="s">
        <v>1417</v>
      </c>
      <c r="E541" s="125" t="s">
        <v>1405</v>
      </c>
      <c r="F541" s="125"/>
      <c r="G541" s="129" t="n">
        <v>0.02112</v>
      </c>
      <c r="H541" s="113"/>
    </row>
    <row r="542" customFormat="false" ht="15" hidden="false" customHeight="true" outlineLevel="0" collapsed="false">
      <c r="A542" s="109"/>
      <c r="B542" s="110"/>
      <c r="C542" s="110"/>
      <c r="D542" s="125" t="s">
        <v>1418</v>
      </c>
      <c r="E542" s="125" t="s">
        <v>1407</v>
      </c>
      <c r="F542" s="125"/>
      <c r="G542" s="129" t="n">
        <v>0.03485</v>
      </c>
      <c r="H542" s="113"/>
    </row>
    <row r="543" customFormat="false" ht="15" hidden="false" customHeight="true" outlineLevel="0" collapsed="false">
      <c r="A543" s="72" t="s">
        <v>827</v>
      </c>
      <c r="B543" s="12" t="s">
        <v>84</v>
      </c>
      <c r="C543" s="12" t="s">
        <v>828</v>
      </c>
      <c r="D543" s="12" t="s">
        <v>829</v>
      </c>
      <c r="E543" s="12"/>
      <c r="F543" s="12" t="s">
        <v>247</v>
      </c>
      <c r="G543" s="73" t="n">
        <v>27.7</v>
      </c>
      <c r="H543" s="56" t="n">
        <v>0</v>
      </c>
    </row>
    <row r="544" customFormat="false" ht="15" hidden="false" customHeight="true" outlineLevel="0" collapsed="false">
      <c r="A544" s="115"/>
      <c r="D544" s="125" t="s">
        <v>1408</v>
      </c>
      <c r="E544" s="125" t="s">
        <v>1409</v>
      </c>
      <c r="F544" s="125"/>
      <c r="G544" s="126" t="n">
        <v>3</v>
      </c>
      <c r="H544" s="127"/>
    </row>
    <row r="545" customFormat="false" ht="15" hidden="false" customHeight="true" outlineLevel="0" collapsed="false">
      <c r="A545" s="72"/>
      <c r="B545" s="12"/>
      <c r="C545" s="12"/>
      <c r="D545" s="125" t="s">
        <v>1408</v>
      </c>
      <c r="E545" s="125" t="s">
        <v>1410</v>
      </c>
      <c r="F545" s="125"/>
      <c r="G545" s="126" t="n">
        <v>3</v>
      </c>
      <c r="H545" s="107"/>
    </row>
    <row r="546" customFormat="false" ht="15" hidden="false" customHeight="true" outlineLevel="0" collapsed="false">
      <c r="A546" s="72"/>
      <c r="B546" s="12"/>
      <c r="C546" s="12"/>
      <c r="D546" s="125" t="s">
        <v>1411</v>
      </c>
      <c r="E546" s="125" t="s">
        <v>1412</v>
      </c>
      <c r="F546" s="125"/>
      <c r="G546" s="126" t="n">
        <v>6.2</v>
      </c>
      <c r="H546" s="107"/>
    </row>
    <row r="547" customFormat="false" ht="15" hidden="false" customHeight="true" outlineLevel="0" collapsed="false">
      <c r="A547" s="72"/>
      <c r="B547" s="12"/>
      <c r="C547" s="12"/>
      <c r="D547" s="125" t="s">
        <v>1413</v>
      </c>
      <c r="E547" s="125" t="s">
        <v>1414</v>
      </c>
      <c r="F547" s="125"/>
      <c r="G547" s="126" t="n">
        <v>15.5</v>
      </c>
      <c r="H547" s="107"/>
    </row>
    <row r="548" customFormat="false" ht="15" hidden="false" customHeight="true" outlineLevel="0" collapsed="false">
      <c r="A548" s="109" t="s">
        <v>830</v>
      </c>
      <c r="B548" s="110" t="s">
        <v>84</v>
      </c>
      <c r="C548" s="110" t="s">
        <v>831</v>
      </c>
      <c r="D548" s="110" t="s">
        <v>832</v>
      </c>
      <c r="E548" s="110"/>
      <c r="F548" s="110" t="s">
        <v>250</v>
      </c>
      <c r="G548" s="111" t="n">
        <v>0.37237</v>
      </c>
      <c r="H548" s="128" t="n">
        <v>0</v>
      </c>
    </row>
    <row r="549" customFormat="false" ht="15" hidden="false" customHeight="true" outlineLevel="0" collapsed="false">
      <c r="A549" s="115"/>
      <c r="D549" s="125" t="s">
        <v>1419</v>
      </c>
      <c r="E549" s="125" t="s">
        <v>1412</v>
      </c>
      <c r="F549" s="125"/>
      <c r="G549" s="129" t="n">
        <v>0.13367</v>
      </c>
      <c r="H549" s="127"/>
    </row>
    <row r="550" customFormat="false" ht="15" hidden="false" customHeight="true" outlineLevel="0" collapsed="false">
      <c r="A550" s="109"/>
      <c r="B550" s="110"/>
      <c r="C550" s="110"/>
      <c r="D550" s="125" t="s">
        <v>1420</v>
      </c>
      <c r="E550" s="125" t="s">
        <v>1414</v>
      </c>
      <c r="F550" s="125"/>
      <c r="G550" s="129" t="n">
        <v>0.2387</v>
      </c>
      <c r="H550" s="113"/>
    </row>
    <row r="551" customFormat="false" ht="15" hidden="false" customHeight="true" outlineLevel="0" collapsed="false">
      <c r="A551" s="109" t="s">
        <v>833</v>
      </c>
      <c r="B551" s="110" t="s">
        <v>84</v>
      </c>
      <c r="C551" s="110" t="s">
        <v>834</v>
      </c>
      <c r="D551" s="125" t="s">
        <v>1421</v>
      </c>
      <c r="E551" s="125" t="s">
        <v>1409</v>
      </c>
      <c r="F551" s="125"/>
      <c r="G551" s="129" t="n">
        <v>0.07392</v>
      </c>
      <c r="H551" s="128" t="n">
        <v>0</v>
      </c>
    </row>
    <row r="552" customFormat="false" ht="15" hidden="false" customHeight="true" outlineLevel="0" collapsed="false">
      <c r="A552" s="109" t="s">
        <v>836</v>
      </c>
      <c r="B552" s="110" t="s">
        <v>84</v>
      </c>
      <c r="C552" s="110" t="s">
        <v>837</v>
      </c>
      <c r="D552" s="125" t="s">
        <v>1422</v>
      </c>
      <c r="E552" s="125" t="s">
        <v>1410</v>
      </c>
      <c r="F552" s="125"/>
      <c r="G552" s="129" t="n">
        <v>0.08316</v>
      </c>
      <c r="H552" s="128" t="n">
        <v>0</v>
      </c>
    </row>
    <row r="553" customFormat="false" ht="15" hidden="false" customHeight="true" outlineLevel="0" collapsed="false">
      <c r="A553" s="72" t="s">
        <v>839</v>
      </c>
      <c r="B553" s="12" t="s">
        <v>84</v>
      </c>
      <c r="C553" s="12" t="s">
        <v>840</v>
      </c>
      <c r="D553" s="125" t="s">
        <v>1423</v>
      </c>
      <c r="E553" s="125"/>
      <c r="F553" s="125"/>
      <c r="G553" s="126" t="n">
        <v>175.42364</v>
      </c>
      <c r="H553" s="56" t="n">
        <v>0</v>
      </c>
    </row>
    <row r="554" customFormat="false" ht="15" hidden="false" customHeight="true" outlineLevel="0" collapsed="false">
      <c r="A554" s="109" t="s">
        <v>842</v>
      </c>
      <c r="B554" s="110" t="s">
        <v>84</v>
      </c>
      <c r="C554" s="110" t="s">
        <v>843</v>
      </c>
      <c r="D554" s="110" t="s">
        <v>844</v>
      </c>
      <c r="E554" s="110"/>
      <c r="F554" s="110" t="s">
        <v>247</v>
      </c>
      <c r="G554" s="111" t="n">
        <v>864.27</v>
      </c>
      <c r="H554" s="128" t="n">
        <v>0</v>
      </c>
    </row>
    <row r="555" customFormat="false" ht="15" hidden="false" customHeight="true" outlineLevel="0" collapsed="false">
      <c r="A555" s="115"/>
      <c r="D555" s="125" t="s">
        <v>1424</v>
      </c>
      <c r="E555" s="125" t="s">
        <v>1425</v>
      </c>
      <c r="F555" s="125"/>
      <c r="G555" s="129" t="n">
        <v>785.7</v>
      </c>
      <c r="H555" s="127"/>
    </row>
    <row r="556" customFormat="false" ht="15" hidden="false" customHeight="true" outlineLevel="0" collapsed="false">
      <c r="A556" s="109"/>
      <c r="B556" s="110"/>
      <c r="C556" s="110"/>
      <c r="D556" s="125" t="s">
        <v>1426</v>
      </c>
      <c r="E556" s="125"/>
      <c r="F556" s="125"/>
      <c r="G556" s="129" t="n">
        <v>78.57</v>
      </c>
      <c r="H556" s="113"/>
    </row>
    <row r="557" customFormat="false" ht="15" hidden="false" customHeight="true" outlineLevel="0" collapsed="false">
      <c r="A557" s="72" t="s">
        <v>845</v>
      </c>
      <c r="B557" s="12" t="s">
        <v>84</v>
      </c>
      <c r="C557" s="12" t="s">
        <v>846</v>
      </c>
      <c r="D557" s="125" t="s">
        <v>1423</v>
      </c>
      <c r="E557" s="125"/>
      <c r="F557" s="125"/>
      <c r="G557" s="126" t="n">
        <v>175.42364</v>
      </c>
      <c r="H557" s="56" t="n">
        <v>0</v>
      </c>
    </row>
    <row r="558" customFormat="false" ht="15" hidden="false" customHeight="true" outlineLevel="0" collapsed="false">
      <c r="A558" s="109" t="s">
        <v>848</v>
      </c>
      <c r="B558" s="110" t="s">
        <v>84</v>
      </c>
      <c r="C558" s="110" t="s">
        <v>843</v>
      </c>
      <c r="D558" s="110" t="s">
        <v>844</v>
      </c>
      <c r="E558" s="110"/>
      <c r="F558" s="110" t="s">
        <v>247</v>
      </c>
      <c r="G558" s="111" t="n">
        <v>204.6</v>
      </c>
      <c r="H558" s="128" t="n">
        <v>0</v>
      </c>
    </row>
    <row r="559" customFormat="false" ht="15" hidden="false" customHeight="true" outlineLevel="0" collapsed="false">
      <c r="A559" s="115"/>
      <c r="D559" s="125" t="s">
        <v>1427</v>
      </c>
      <c r="E559" s="125" t="s">
        <v>1425</v>
      </c>
      <c r="F559" s="125"/>
      <c r="G559" s="129" t="n">
        <v>186</v>
      </c>
      <c r="H559" s="127"/>
    </row>
    <row r="560" customFormat="false" ht="15" hidden="false" customHeight="true" outlineLevel="0" collapsed="false">
      <c r="A560" s="109"/>
      <c r="B560" s="110"/>
      <c r="C560" s="110"/>
      <c r="D560" s="125" t="s">
        <v>1428</v>
      </c>
      <c r="E560" s="125"/>
      <c r="F560" s="125"/>
      <c r="G560" s="129" t="n">
        <v>18.6</v>
      </c>
      <c r="H560" s="113"/>
    </row>
    <row r="561" customFormat="false" ht="15" hidden="false" customHeight="true" outlineLevel="0" collapsed="false">
      <c r="A561" s="72" t="s">
        <v>849</v>
      </c>
      <c r="B561" s="12" t="s">
        <v>84</v>
      </c>
      <c r="C561" s="12" t="s">
        <v>850</v>
      </c>
      <c r="D561" s="125" t="s">
        <v>1423</v>
      </c>
      <c r="E561" s="125"/>
      <c r="F561" s="125"/>
      <c r="G561" s="126" t="n">
        <v>175.42364</v>
      </c>
      <c r="H561" s="56" t="n">
        <v>0</v>
      </c>
    </row>
    <row r="562" customFormat="false" ht="15" hidden="false" customHeight="true" outlineLevel="0" collapsed="false">
      <c r="A562" s="72" t="s">
        <v>852</v>
      </c>
      <c r="B562" s="12" t="s">
        <v>84</v>
      </c>
      <c r="C562" s="12" t="s">
        <v>853</v>
      </c>
      <c r="D562" s="125" t="s">
        <v>1423</v>
      </c>
      <c r="E562" s="125"/>
      <c r="F562" s="125"/>
      <c r="G562" s="126" t="n">
        <v>175.42364</v>
      </c>
      <c r="H562" s="56" t="n">
        <v>0</v>
      </c>
    </row>
    <row r="563" customFormat="false" ht="15" hidden="false" customHeight="true" outlineLevel="0" collapsed="false">
      <c r="A563" s="72" t="s">
        <v>855</v>
      </c>
      <c r="B563" s="12" t="s">
        <v>84</v>
      </c>
      <c r="C563" s="12" t="s">
        <v>759</v>
      </c>
      <c r="D563" s="12" t="s">
        <v>760</v>
      </c>
      <c r="E563" s="12"/>
      <c r="F563" s="12" t="s">
        <v>487</v>
      </c>
      <c r="G563" s="73" t="n">
        <v>3.48189</v>
      </c>
      <c r="H563" s="56" t="n">
        <v>0</v>
      </c>
    </row>
    <row r="564" customFormat="false" ht="15" hidden="false" customHeight="true" outlineLevel="0" collapsed="false">
      <c r="A564" s="124"/>
      <c r="B564" s="102" t="s">
        <v>84</v>
      </c>
      <c r="C564" s="102" t="s">
        <v>150</v>
      </c>
      <c r="D564" s="102" t="s">
        <v>151</v>
      </c>
      <c r="E564" s="102"/>
      <c r="F564" s="102"/>
      <c r="G564" s="95"/>
      <c r="H564" s="105"/>
    </row>
    <row r="565" customFormat="false" ht="15" hidden="false" customHeight="true" outlineLevel="0" collapsed="false">
      <c r="A565" s="72" t="s">
        <v>856</v>
      </c>
      <c r="B565" s="12" t="s">
        <v>84</v>
      </c>
      <c r="C565" s="12" t="s">
        <v>857</v>
      </c>
      <c r="D565" s="125" t="s">
        <v>1423</v>
      </c>
      <c r="E565" s="125"/>
      <c r="F565" s="125"/>
      <c r="G565" s="126" t="n">
        <v>175.42364</v>
      </c>
      <c r="H565" s="56" t="n">
        <v>0</v>
      </c>
    </row>
    <row r="566" customFormat="false" ht="15" hidden="false" customHeight="true" outlineLevel="0" collapsed="false">
      <c r="A566" s="72" t="s">
        <v>859</v>
      </c>
      <c r="B566" s="12" t="s">
        <v>84</v>
      </c>
      <c r="C566" s="12" t="s">
        <v>494</v>
      </c>
      <c r="D566" s="125" t="s">
        <v>1429</v>
      </c>
      <c r="E566" s="125"/>
      <c r="F566" s="125"/>
      <c r="G566" s="126" t="n">
        <v>29.075</v>
      </c>
      <c r="H566" s="56" t="n">
        <v>0</v>
      </c>
    </row>
    <row r="567" customFormat="false" ht="15" hidden="false" customHeight="true" outlineLevel="0" collapsed="false">
      <c r="A567" s="72" t="s">
        <v>860</v>
      </c>
      <c r="B567" s="12" t="s">
        <v>84</v>
      </c>
      <c r="C567" s="12" t="s">
        <v>861</v>
      </c>
      <c r="D567" s="125" t="s">
        <v>1430</v>
      </c>
      <c r="E567" s="125"/>
      <c r="F567" s="125"/>
      <c r="G567" s="126" t="n">
        <v>1.98</v>
      </c>
      <c r="H567" s="56" t="n">
        <v>0</v>
      </c>
    </row>
    <row r="568" customFormat="false" ht="15" hidden="false" customHeight="true" outlineLevel="0" collapsed="false">
      <c r="A568" s="72" t="s">
        <v>863</v>
      </c>
      <c r="B568" s="12" t="s">
        <v>84</v>
      </c>
      <c r="C568" s="12" t="s">
        <v>864</v>
      </c>
      <c r="D568" s="125" t="s">
        <v>1431</v>
      </c>
      <c r="E568" s="125"/>
      <c r="F568" s="125"/>
      <c r="G568" s="126" t="n">
        <v>2.97</v>
      </c>
      <c r="H568" s="56" t="n">
        <v>0</v>
      </c>
    </row>
    <row r="569" customFormat="false" ht="15" hidden="false" customHeight="true" outlineLevel="0" collapsed="false">
      <c r="A569" s="72" t="s">
        <v>866</v>
      </c>
      <c r="B569" s="12" t="s">
        <v>84</v>
      </c>
      <c r="C569" s="12" t="s">
        <v>867</v>
      </c>
      <c r="D569" s="12" t="s">
        <v>868</v>
      </c>
      <c r="E569" s="12"/>
      <c r="F569" s="12" t="s">
        <v>282</v>
      </c>
      <c r="G569" s="73" t="n">
        <v>2</v>
      </c>
      <c r="H569" s="56" t="n">
        <v>0</v>
      </c>
    </row>
    <row r="570" customFormat="false" ht="15" hidden="false" customHeight="true" outlineLevel="0" collapsed="false">
      <c r="A570" s="72" t="s">
        <v>869</v>
      </c>
      <c r="B570" s="12" t="s">
        <v>84</v>
      </c>
      <c r="C570" s="12" t="s">
        <v>870</v>
      </c>
      <c r="D570" s="125" t="s">
        <v>1432</v>
      </c>
      <c r="E570" s="125"/>
      <c r="F570" s="125"/>
      <c r="G570" s="126" t="n">
        <v>30</v>
      </c>
      <c r="H570" s="56" t="n">
        <v>0</v>
      </c>
    </row>
    <row r="571" customFormat="false" ht="15" hidden="false" customHeight="true" outlineLevel="0" collapsed="false">
      <c r="A571" s="72" t="s">
        <v>872</v>
      </c>
      <c r="B571" s="12" t="s">
        <v>84</v>
      </c>
      <c r="C571" s="12" t="s">
        <v>873</v>
      </c>
      <c r="D571" s="125" t="s">
        <v>1432</v>
      </c>
      <c r="E571" s="125"/>
      <c r="F571" s="125"/>
      <c r="G571" s="126" t="n">
        <v>30</v>
      </c>
      <c r="H571" s="56" t="n">
        <v>0</v>
      </c>
    </row>
    <row r="572" customFormat="false" ht="15" hidden="false" customHeight="true" outlineLevel="0" collapsed="false">
      <c r="A572" s="72" t="s">
        <v>875</v>
      </c>
      <c r="B572" s="12" t="s">
        <v>84</v>
      </c>
      <c r="C572" s="12" t="s">
        <v>876</v>
      </c>
      <c r="D572" s="125" t="s">
        <v>1433</v>
      </c>
      <c r="E572" s="125"/>
      <c r="F572" s="125"/>
      <c r="G572" s="126" t="n">
        <v>29.2</v>
      </c>
      <c r="H572" s="56" t="n">
        <v>0</v>
      </c>
    </row>
    <row r="573" customFormat="false" ht="15" hidden="false" customHeight="true" outlineLevel="0" collapsed="false">
      <c r="A573" s="72" t="s">
        <v>878</v>
      </c>
      <c r="B573" s="12" t="s">
        <v>84</v>
      </c>
      <c r="C573" s="12" t="s">
        <v>879</v>
      </c>
      <c r="D573" s="12" t="s">
        <v>880</v>
      </c>
      <c r="E573" s="12"/>
      <c r="F573" s="12" t="s">
        <v>282</v>
      </c>
      <c r="G573" s="73" t="n">
        <v>2</v>
      </c>
      <c r="H573" s="56" t="n">
        <v>0</v>
      </c>
    </row>
    <row r="574" customFormat="false" ht="15" hidden="false" customHeight="true" outlineLevel="0" collapsed="false">
      <c r="A574" s="72" t="s">
        <v>881</v>
      </c>
      <c r="B574" s="12" t="s">
        <v>84</v>
      </c>
      <c r="C574" s="12" t="s">
        <v>882</v>
      </c>
      <c r="D574" s="12" t="s">
        <v>883</v>
      </c>
      <c r="E574" s="12"/>
      <c r="F574" s="12" t="s">
        <v>282</v>
      </c>
      <c r="G574" s="73" t="n">
        <v>2</v>
      </c>
      <c r="H574" s="56" t="n">
        <v>0</v>
      </c>
    </row>
    <row r="575" customFormat="false" ht="15" hidden="false" customHeight="true" outlineLevel="0" collapsed="false">
      <c r="A575" s="72" t="s">
        <v>884</v>
      </c>
      <c r="B575" s="12" t="s">
        <v>84</v>
      </c>
      <c r="C575" s="12" t="s">
        <v>885</v>
      </c>
      <c r="D575" s="125" t="s">
        <v>1434</v>
      </c>
      <c r="E575" s="125"/>
      <c r="F575" s="125"/>
      <c r="G575" s="126" t="n">
        <v>12.2</v>
      </c>
      <c r="H575" s="56" t="n">
        <v>0</v>
      </c>
    </row>
    <row r="576" customFormat="false" ht="15" hidden="false" customHeight="true" outlineLevel="0" collapsed="false">
      <c r="A576" s="72" t="s">
        <v>887</v>
      </c>
      <c r="B576" s="12" t="s">
        <v>84</v>
      </c>
      <c r="C576" s="12" t="s">
        <v>888</v>
      </c>
      <c r="D576" s="125" t="s">
        <v>1435</v>
      </c>
      <c r="E576" s="125"/>
      <c r="F576" s="125"/>
      <c r="G576" s="126" t="n">
        <v>14.55</v>
      </c>
      <c r="H576" s="56" t="n">
        <v>0</v>
      </c>
    </row>
    <row r="577" customFormat="false" ht="15" hidden="false" customHeight="true" outlineLevel="0" collapsed="false">
      <c r="A577" s="72" t="s">
        <v>890</v>
      </c>
      <c r="B577" s="12" t="s">
        <v>84</v>
      </c>
      <c r="C577" s="12" t="s">
        <v>891</v>
      </c>
      <c r="D577" s="125" t="s">
        <v>1423</v>
      </c>
      <c r="E577" s="125"/>
      <c r="F577" s="125"/>
      <c r="G577" s="126" t="n">
        <v>175.42364</v>
      </c>
      <c r="H577" s="56" t="n">
        <v>0</v>
      </c>
    </row>
    <row r="578" customFormat="false" ht="15" hidden="false" customHeight="true" outlineLevel="0" collapsed="false">
      <c r="A578" s="109" t="s">
        <v>893</v>
      </c>
      <c r="B578" s="110" t="s">
        <v>84</v>
      </c>
      <c r="C578" s="110" t="s">
        <v>894</v>
      </c>
      <c r="D578" s="110" t="s">
        <v>895</v>
      </c>
      <c r="E578" s="110"/>
      <c r="F578" s="110" t="s">
        <v>235</v>
      </c>
      <c r="G578" s="111" t="n">
        <v>201.73719</v>
      </c>
      <c r="H578" s="128" t="n">
        <v>0</v>
      </c>
    </row>
    <row r="579" customFormat="false" ht="15" hidden="false" customHeight="true" outlineLevel="0" collapsed="false">
      <c r="A579" s="115"/>
      <c r="D579" s="125" t="s">
        <v>1423</v>
      </c>
      <c r="E579" s="125"/>
      <c r="F579" s="125"/>
      <c r="G579" s="129" t="n">
        <v>175.42364</v>
      </c>
      <c r="H579" s="127"/>
    </row>
    <row r="580" customFormat="false" ht="15" hidden="false" customHeight="true" outlineLevel="0" collapsed="false">
      <c r="A580" s="109"/>
      <c r="B580" s="110"/>
      <c r="C580" s="110"/>
      <c r="D580" s="125" t="s">
        <v>1436</v>
      </c>
      <c r="E580" s="125"/>
      <c r="F580" s="125"/>
      <c r="G580" s="129" t="n">
        <v>26.31355</v>
      </c>
      <c r="H580" s="113"/>
    </row>
    <row r="581" customFormat="false" ht="15" hidden="false" customHeight="true" outlineLevel="0" collapsed="false">
      <c r="A581" s="109" t="s">
        <v>896</v>
      </c>
      <c r="B581" s="110" t="s">
        <v>84</v>
      </c>
      <c r="C581" s="110" t="s">
        <v>897</v>
      </c>
      <c r="D581" s="110" t="s">
        <v>898</v>
      </c>
      <c r="E581" s="110"/>
      <c r="F581" s="110" t="s">
        <v>247</v>
      </c>
      <c r="G581" s="111" t="n">
        <v>31.9825</v>
      </c>
      <c r="H581" s="128" t="n">
        <v>0</v>
      </c>
    </row>
    <row r="582" customFormat="false" ht="15" hidden="false" customHeight="true" outlineLevel="0" collapsed="false">
      <c r="A582" s="115"/>
      <c r="D582" s="125" t="s">
        <v>1429</v>
      </c>
      <c r="E582" s="125"/>
      <c r="F582" s="125"/>
      <c r="G582" s="129" t="n">
        <v>29.075</v>
      </c>
      <c r="H582" s="127"/>
    </row>
    <row r="583" customFormat="false" ht="15" hidden="false" customHeight="true" outlineLevel="0" collapsed="false">
      <c r="A583" s="109"/>
      <c r="B583" s="110"/>
      <c r="C583" s="110"/>
      <c r="D583" s="125" t="s">
        <v>1437</v>
      </c>
      <c r="E583" s="125"/>
      <c r="F583" s="125"/>
      <c r="G583" s="129" t="n">
        <v>2.9075</v>
      </c>
      <c r="H583" s="113"/>
    </row>
    <row r="584" customFormat="false" ht="15" hidden="false" customHeight="true" outlineLevel="0" collapsed="false">
      <c r="A584" s="72" t="s">
        <v>899</v>
      </c>
      <c r="B584" s="12" t="s">
        <v>84</v>
      </c>
      <c r="C584" s="12" t="s">
        <v>900</v>
      </c>
      <c r="D584" s="125" t="s">
        <v>1430</v>
      </c>
      <c r="E584" s="125"/>
      <c r="F584" s="125"/>
      <c r="G584" s="126" t="n">
        <v>1.98</v>
      </c>
      <c r="H584" s="56" t="n">
        <v>0</v>
      </c>
    </row>
    <row r="585" customFormat="false" ht="15" hidden="false" customHeight="true" outlineLevel="0" collapsed="false">
      <c r="A585" s="109" t="s">
        <v>902</v>
      </c>
      <c r="B585" s="110" t="s">
        <v>84</v>
      </c>
      <c r="C585" s="110" t="s">
        <v>903</v>
      </c>
      <c r="D585" s="125" t="s">
        <v>1438</v>
      </c>
      <c r="E585" s="125"/>
      <c r="F585" s="125"/>
      <c r="G585" s="129" t="n">
        <v>1.5</v>
      </c>
      <c r="H585" s="128" t="n">
        <v>0</v>
      </c>
    </row>
    <row r="586" customFormat="false" ht="15" hidden="false" customHeight="true" outlineLevel="0" collapsed="false">
      <c r="A586" s="109" t="s">
        <v>905</v>
      </c>
      <c r="B586" s="110" t="s">
        <v>84</v>
      </c>
      <c r="C586" s="110" t="s">
        <v>360</v>
      </c>
      <c r="D586" s="110" t="s">
        <v>906</v>
      </c>
      <c r="E586" s="110"/>
      <c r="F586" s="110" t="s">
        <v>235</v>
      </c>
      <c r="G586" s="111" t="n">
        <v>2.277</v>
      </c>
      <c r="H586" s="128" t="n">
        <v>0</v>
      </c>
    </row>
    <row r="587" customFormat="false" ht="15" hidden="false" customHeight="true" outlineLevel="0" collapsed="false">
      <c r="A587" s="115"/>
      <c r="D587" s="125" t="s">
        <v>1430</v>
      </c>
      <c r="E587" s="125"/>
      <c r="F587" s="125"/>
      <c r="G587" s="129" t="n">
        <v>1.98</v>
      </c>
      <c r="H587" s="127"/>
    </row>
    <row r="588" customFormat="false" ht="15" hidden="false" customHeight="true" outlineLevel="0" collapsed="false">
      <c r="A588" s="109"/>
      <c r="B588" s="110"/>
      <c r="C588" s="110"/>
      <c r="D588" s="125" t="s">
        <v>1439</v>
      </c>
      <c r="E588" s="125"/>
      <c r="F588" s="125"/>
      <c r="G588" s="129" t="n">
        <v>0.297</v>
      </c>
      <c r="H588" s="113"/>
    </row>
    <row r="589" customFormat="false" ht="15" hidden="false" customHeight="true" outlineLevel="0" collapsed="false">
      <c r="A589" s="109" t="s">
        <v>907</v>
      </c>
      <c r="B589" s="110" t="s">
        <v>84</v>
      </c>
      <c r="C589" s="110" t="s">
        <v>908</v>
      </c>
      <c r="D589" s="125" t="s">
        <v>1440</v>
      </c>
      <c r="E589" s="125"/>
      <c r="F589" s="125"/>
      <c r="G589" s="129" t="n">
        <v>2</v>
      </c>
      <c r="H589" s="128" t="n">
        <v>0</v>
      </c>
    </row>
    <row r="590" customFormat="false" ht="15" hidden="false" customHeight="true" outlineLevel="0" collapsed="false">
      <c r="A590" s="72" t="s">
        <v>910</v>
      </c>
      <c r="B590" s="12" t="s">
        <v>84</v>
      </c>
      <c r="C590" s="12" t="s">
        <v>911</v>
      </c>
      <c r="D590" s="125" t="s">
        <v>1431</v>
      </c>
      <c r="E590" s="125"/>
      <c r="F590" s="125"/>
      <c r="G590" s="126" t="n">
        <v>2.97</v>
      </c>
      <c r="H590" s="56" t="n">
        <v>0</v>
      </c>
    </row>
    <row r="591" customFormat="false" ht="15" hidden="false" customHeight="true" outlineLevel="0" collapsed="false">
      <c r="A591" s="109" t="s">
        <v>913</v>
      </c>
      <c r="B591" s="110" t="s">
        <v>84</v>
      </c>
      <c r="C591" s="110" t="s">
        <v>903</v>
      </c>
      <c r="D591" s="125" t="s">
        <v>1441</v>
      </c>
      <c r="E591" s="125"/>
      <c r="F591" s="125"/>
      <c r="G591" s="129" t="n">
        <v>3.15</v>
      </c>
      <c r="H591" s="128" t="n">
        <v>0</v>
      </c>
    </row>
    <row r="592" customFormat="false" ht="15" hidden="false" customHeight="true" outlineLevel="0" collapsed="false">
      <c r="A592" s="109" t="s">
        <v>914</v>
      </c>
      <c r="B592" s="110" t="s">
        <v>84</v>
      </c>
      <c r="C592" s="110" t="s">
        <v>360</v>
      </c>
      <c r="D592" s="110" t="s">
        <v>906</v>
      </c>
      <c r="E592" s="110"/>
      <c r="F592" s="110" t="s">
        <v>235</v>
      </c>
      <c r="G592" s="111" t="n">
        <v>3.4155</v>
      </c>
      <c r="H592" s="128" t="n">
        <v>0</v>
      </c>
    </row>
    <row r="593" customFormat="false" ht="15" hidden="false" customHeight="true" outlineLevel="0" collapsed="false">
      <c r="A593" s="115"/>
      <c r="D593" s="125" t="s">
        <v>1431</v>
      </c>
      <c r="E593" s="125"/>
      <c r="F593" s="125"/>
      <c r="G593" s="129" t="n">
        <v>2.97</v>
      </c>
      <c r="H593" s="127"/>
    </row>
    <row r="594" customFormat="false" ht="15" hidden="false" customHeight="true" outlineLevel="0" collapsed="false">
      <c r="A594" s="109"/>
      <c r="B594" s="110"/>
      <c r="C594" s="110"/>
      <c r="D594" s="125" t="s">
        <v>1442</v>
      </c>
      <c r="E594" s="125"/>
      <c r="F594" s="125"/>
      <c r="G594" s="129" t="n">
        <v>0.4455</v>
      </c>
      <c r="H594" s="113"/>
    </row>
    <row r="595" customFormat="false" ht="15" hidden="false" customHeight="true" outlineLevel="0" collapsed="false">
      <c r="A595" s="109" t="s">
        <v>915</v>
      </c>
      <c r="B595" s="110" t="s">
        <v>84</v>
      </c>
      <c r="C595" s="110" t="s">
        <v>908</v>
      </c>
      <c r="D595" s="125" t="s">
        <v>1443</v>
      </c>
      <c r="E595" s="125"/>
      <c r="F595" s="125"/>
      <c r="G595" s="129" t="n">
        <v>12</v>
      </c>
      <c r="H595" s="128" t="n">
        <v>0</v>
      </c>
    </row>
    <row r="596" customFormat="false" ht="15" hidden="false" customHeight="true" outlineLevel="0" collapsed="false">
      <c r="A596" s="72" t="s">
        <v>916</v>
      </c>
      <c r="B596" s="12" t="s">
        <v>84</v>
      </c>
      <c r="C596" s="12" t="s">
        <v>917</v>
      </c>
      <c r="D596" s="12" t="s">
        <v>918</v>
      </c>
      <c r="E596" s="12"/>
      <c r="F596" s="12" t="s">
        <v>247</v>
      </c>
      <c r="G596" s="73" t="n">
        <v>14</v>
      </c>
      <c r="H596" s="56" t="n">
        <v>0</v>
      </c>
    </row>
    <row r="597" customFormat="false" ht="15" hidden="false" customHeight="true" outlineLevel="0" collapsed="false">
      <c r="A597" s="109" t="s">
        <v>919</v>
      </c>
      <c r="B597" s="110" t="s">
        <v>84</v>
      </c>
      <c r="C597" s="110" t="s">
        <v>360</v>
      </c>
      <c r="D597" s="110" t="s">
        <v>920</v>
      </c>
      <c r="E597" s="110"/>
      <c r="F597" s="110" t="s">
        <v>282</v>
      </c>
      <c r="G597" s="111" t="n">
        <v>7.7</v>
      </c>
      <c r="H597" s="128" t="n">
        <v>0</v>
      </c>
    </row>
    <row r="598" customFormat="false" ht="15" hidden="false" customHeight="true" outlineLevel="0" collapsed="false">
      <c r="A598" s="115"/>
      <c r="D598" s="125" t="s">
        <v>1444</v>
      </c>
      <c r="E598" s="125"/>
      <c r="F598" s="125"/>
      <c r="G598" s="129" t="n">
        <v>7</v>
      </c>
      <c r="H598" s="127"/>
    </row>
    <row r="599" customFormat="false" ht="15" hidden="false" customHeight="true" outlineLevel="0" collapsed="false">
      <c r="A599" s="109"/>
      <c r="B599" s="110"/>
      <c r="C599" s="110"/>
      <c r="D599" s="125" t="s">
        <v>1445</v>
      </c>
      <c r="E599" s="125"/>
      <c r="F599" s="125"/>
      <c r="G599" s="129" t="n">
        <v>0.7</v>
      </c>
      <c r="H599" s="113"/>
    </row>
    <row r="600" customFormat="false" ht="15" hidden="false" customHeight="true" outlineLevel="0" collapsed="false">
      <c r="A600" s="72" t="s">
        <v>921</v>
      </c>
      <c r="B600" s="12" t="s">
        <v>84</v>
      </c>
      <c r="C600" s="12" t="s">
        <v>922</v>
      </c>
      <c r="D600" s="12" t="s">
        <v>923</v>
      </c>
      <c r="E600" s="12"/>
      <c r="F600" s="12" t="s">
        <v>247</v>
      </c>
      <c r="G600" s="73" t="n">
        <v>58.15</v>
      </c>
      <c r="H600" s="56" t="n">
        <v>0</v>
      </c>
    </row>
    <row r="601" customFormat="false" ht="15" hidden="false" customHeight="true" outlineLevel="0" collapsed="false">
      <c r="A601" s="115"/>
      <c r="D601" s="125" t="s">
        <v>1429</v>
      </c>
      <c r="E601" s="125"/>
      <c r="F601" s="125"/>
      <c r="G601" s="126" t="n">
        <v>29.075</v>
      </c>
      <c r="H601" s="127"/>
    </row>
    <row r="602" customFormat="false" ht="15" hidden="false" customHeight="true" outlineLevel="0" collapsed="false">
      <c r="A602" s="72"/>
      <c r="B602" s="12"/>
      <c r="C602" s="12"/>
      <c r="D602" s="125" t="s">
        <v>1429</v>
      </c>
      <c r="E602" s="125"/>
      <c r="F602" s="125"/>
      <c r="G602" s="126" t="n">
        <v>29.075</v>
      </c>
      <c r="H602" s="107"/>
    </row>
    <row r="603" customFormat="false" ht="15" hidden="false" customHeight="true" outlineLevel="0" collapsed="false">
      <c r="A603" s="109" t="s">
        <v>924</v>
      </c>
      <c r="B603" s="110" t="s">
        <v>84</v>
      </c>
      <c r="C603" s="110" t="s">
        <v>925</v>
      </c>
      <c r="D603" s="110" t="s">
        <v>926</v>
      </c>
      <c r="E603" s="110"/>
      <c r="F603" s="110" t="s">
        <v>282</v>
      </c>
      <c r="G603" s="111" t="n">
        <v>16.40129</v>
      </c>
      <c r="H603" s="128" t="n">
        <v>0</v>
      </c>
    </row>
    <row r="604" customFormat="false" ht="15" hidden="false" customHeight="true" outlineLevel="0" collapsed="false">
      <c r="A604" s="115"/>
      <c r="D604" s="125" t="s">
        <v>1446</v>
      </c>
      <c r="E604" s="125"/>
      <c r="F604" s="125"/>
      <c r="G604" s="129" t="n">
        <v>14.91026</v>
      </c>
      <c r="H604" s="127"/>
    </row>
    <row r="605" customFormat="false" ht="15" hidden="false" customHeight="true" outlineLevel="0" collapsed="false">
      <c r="A605" s="109"/>
      <c r="B605" s="110"/>
      <c r="C605" s="110"/>
      <c r="D605" s="125" t="s">
        <v>1447</v>
      </c>
      <c r="E605" s="125"/>
      <c r="F605" s="125"/>
      <c r="G605" s="129" t="n">
        <v>1.49103</v>
      </c>
      <c r="H605" s="113"/>
    </row>
    <row r="606" customFormat="false" ht="15" hidden="false" customHeight="true" outlineLevel="0" collapsed="false">
      <c r="A606" s="109" t="s">
        <v>927</v>
      </c>
      <c r="B606" s="110" t="s">
        <v>84</v>
      </c>
      <c r="C606" s="110" t="s">
        <v>928</v>
      </c>
      <c r="D606" s="110" t="s">
        <v>929</v>
      </c>
      <c r="E606" s="110"/>
      <c r="F606" s="110" t="s">
        <v>282</v>
      </c>
      <c r="G606" s="111" t="n">
        <v>16.40129</v>
      </c>
      <c r="H606" s="128" t="n">
        <v>0</v>
      </c>
    </row>
    <row r="607" customFormat="false" ht="15" hidden="false" customHeight="true" outlineLevel="0" collapsed="false">
      <c r="A607" s="115"/>
      <c r="D607" s="125" t="s">
        <v>1446</v>
      </c>
      <c r="E607" s="125"/>
      <c r="F607" s="125"/>
      <c r="G607" s="129" t="n">
        <v>14.91026</v>
      </c>
      <c r="H607" s="127"/>
    </row>
    <row r="608" customFormat="false" ht="15" hidden="false" customHeight="true" outlineLevel="0" collapsed="false">
      <c r="A608" s="109"/>
      <c r="B608" s="110"/>
      <c r="C608" s="110"/>
      <c r="D608" s="125" t="s">
        <v>1447</v>
      </c>
      <c r="E608" s="125"/>
      <c r="F608" s="125"/>
      <c r="G608" s="129" t="n">
        <v>1.49103</v>
      </c>
      <c r="H608" s="113"/>
    </row>
    <row r="609" customFormat="false" ht="15" hidden="false" customHeight="true" outlineLevel="0" collapsed="false">
      <c r="A609" s="109" t="s">
        <v>930</v>
      </c>
      <c r="B609" s="110" t="s">
        <v>84</v>
      </c>
      <c r="C609" s="110" t="s">
        <v>360</v>
      </c>
      <c r="D609" s="110" t="s">
        <v>931</v>
      </c>
      <c r="E609" s="110"/>
      <c r="F609" s="110" t="s">
        <v>282</v>
      </c>
      <c r="G609" s="111" t="n">
        <v>0.63965</v>
      </c>
      <c r="H609" s="128" t="n">
        <v>0</v>
      </c>
    </row>
    <row r="610" customFormat="false" ht="15" hidden="false" customHeight="true" outlineLevel="0" collapsed="false">
      <c r="A610" s="115"/>
      <c r="D610" s="125" t="s">
        <v>1448</v>
      </c>
      <c r="E610" s="125"/>
      <c r="F610" s="125"/>
      <c r="G610" s="129" t="n">
        <v>0.5815</v>
      </c>
      <c r="H610" s="127"/>
    </row>
    <row r="611" customFormat="false" ht="15" hidden="false" customHeight="true" outlineLevel="0" collapsed="false">
      <c r="A611" s="109"/>
      <c r="B611" s="110"/>
      <c r="C611" s="110"/>
      <c r="D611" s="125" t="s">
        <v>1449</v>
      </c>
      <c r="E611" s="125"/>
      <c r="F611" s="125"/>
      <c r="G611" s="129" t="n">
        <v>0.05815</v>
      </c>
      <c r="H611" s="113"/>
    </row>
    <row r="612" customFormat="false" ht="15" hidden="false" customHeight="true" outlineLevel="0" collapsed="false">
      <c r="A612" s="72" t="s">
        <v>932</v>
      </c>
      <c r="B612" s="12" t="s">
        <v>84</v>
      </c>
      <c r="C612" s="12" t="s">
        <v>933</v>
      </c>
      <c r="D612" s="12" t="s">
        <v>934</v>
      </c>
      <c r="E612" s="12"/>
      <c r="F612" s="12" t="s">
        <v>282</v>
      </c>
      <c r="G612" s="73" t="n">
        <v>2</v>
      </c>
      <c r="H612" s="56" t="n">
        <v>0</v>
      </c>
    </row>
    <row r="613" customFormat="false" ht="15" hidden="false" customHeight="true" outlineLevel="0" collapsed="false">
      <c r="A613" s="109" t="s">
        <v>935</v>
      </c>
      <c r="B613" s="110" t="s">
        <v>84</v>
      </c>
      <c r="C613" s="110" t="s">
        <v>360</v>
      </c>
      <c r="D613" s="110" t="s">
        <v>936</v>
      </c>
      <c r="E613" s="110"/>
      <c r="F613" s="110" t="s">
        <v>282</v>
      </c>
      <c r="G613" s="111" t="n">
        <v>2</v>
      </c>
      <c r="H613" s="128" t="n">
        <v>0</v>
      </c>
    </row>
    <row r="614" customFormat="false" ht="15" hidden="false" customHeight="true" outlineLevel="0" collapsed="false">
      <c r="A614" s="72" t="s">
        <v>937</v>
      </c>
      <c r="B614" s="12" t="s">
        <v>84</v>
      </c>
      <c r="C614" s="12" t="s">
        <v>938</v>
      </c>
      <c r="D614" s="125" t="s">
        <v>1450</v>
      </c>
      <c r="E614" s="125"/>
      <c r="F614" s="125"/>
      <c r="G614" s="126" t="n">
        <v>32</v>
      </c>
      <c r="H614" s="56" t="n">
        <v>0</v>
      </c>
    </row>
    <row r="615" customFormat="false" ht="15" hidden="false" customHeight="true" outlineLevel="0" collapsed="false">
      <c r="A615" s="109" t="s">
        <v>940</v>
      </c>
      <c r="B615" s="110" t="s">
        <v>84</v>
      </c>
      <c r="C615" s="110" t="s">
        <v>360</v>
      </c>
      <c r="D615" s="125" t="s">
        <v>1451</v>
      </c>
      <c r="E615" s="125"/>
      <c r="F615" s="125"/>
      <c r="G615" s="129" t="n">
        <v>14</v>
      </c>
      <c r="H615" s="128" t="n">
        <v>0</v>
      </c>
    </row>
    <row r="616" customFormat="false" ht="15" hidden="false" customHeight="true" outlineLevel="0" collapsed="false">
      <c r="A616" s="109" t="s">
        <v>942</v>
      </c>
      <c r="B616" s="110" t="s">
        <v>84</v>
      </c>
      <c r="C616" s="110" t="s">
        <v>360</v>
      </c>
      <c r="D616" s="125" t="s">
        <v>1452</v>
      </c>
      <c r="E616" s="125"/>
      <c r="F616" s="125"/>
      <c r="G616" s="129" t="n">
        <v>32</v>
      </c>
      <c r="H616" s="128" t="n">
        <v>0</v>
      </c>
    </row>
    <row r="617" customFormat="false" ht="15" hidden="false" customHeight="true" outlineLevel="0" collapsed="false">
      <c r="A617" s="109" t="s">
        <v>944</v>
      </c>
      <c r="B617" s="110" t="s">
        <v>84</v>
      </c>
      <c r="C617" s="110" t="s">
        <v>360</v>
      </c>
      <c r="D617" s="125" t="s">
        <v>1452</v>
      </c>
      <c r="E617" s="125"/>
      <c r="F617" s="125"/>
      <c r="G617" s="129" t="n">
        <v>32</v>
      </c>
      <c r="H617" s="128" t="n">
        <v>0</v>
      </c>
    </row>
    <row r="618" customFormat="false" ht="15" hidden="false" customHeight="true" outlineLevel="0" collapsed="false">
      <c r="A618" s="109" t="s">
        <v>946</v>
      </c>
      <c r="B618" s="110" t="s">
        <v>84</v>
      </c>
      <c r="C618" s="110" t="s">
        <v>360</v>
      </c>
      <c r="D618" s="125" t="s">
        <v>1440</v>
      </c>
      <c r="E618" s="125"/>
      <c r="F618" s="125"/>
      <c r="G618" s="129" t="n">
        <v>2</v>
      </c>
      <c r="H618" s="128" t="n">
        <v>0</v>
      </c>
    </row>
    <row r="619" customFormat="false" ht="15" hidden="false" customHeight="true" outlineLevel="0" collapsed="false">
      <c r="A619" s="72" t="s">
        <v>948</v>
      </c>
      <c r="B619" s="12" t="s">
        <v>84</v>
      </c>
      <c r="C619" s="12" t="s">
        <v>949</v>
      </c>
      <c r="D619" s="12" t="s">
        <v>950</v>
      </c>
      <c r="E619" s="12"/>
      <c r="F619" s="12" t="s">
        <v>282</v>
      </c>
      <c r="G619" s="73" t="n">
        <v>25</v>
      </c>
      <c r="H619" s="56" t="n">
        <v>0</v>
      </c>
    </row>
    <row r="620" customFormat="false" ht="15" hidden="false" customHeight="true" outlineLevel="0" collapsed="false">
      <c r="A620" s="109" t="s">
        <v>951</v>
      </c>
      <c r="B620" s="110" t="s">
        <v>84</v>
      </c>
      <c r="C620" s="110" t="s">
        <v>360</v>
      </c>
      <c r="D620" s="110" t="s">
        <v>952</v>
      </c>
      <c r="E620" s="110"/>
      <c r="F620" s="110" t="s">
        <v>282</v>
      </c>
      <c r="G620" s="111" t="n">
        <v>25</v>
      </c>
      <c r="H620" s="128" t="n">
        <v>0</v>
      </c>
    </row>
    <row r="621" customFormat="false" ht="15" hidden="false" customHeight="true" outlineLevel="0" collapsed="false">
      <c r="A621" s="72" t="s">
        <v>953</v>
      </c>
      <c r="B621" s="12" t="s">
        <v>84</v>
      </c>
      <c r="C621" s="12" t="s">
        <v>954</v>
      </c>
      <c r="D621" s="125" t="s">
        <v>1453</v>
      </c>
      <c r="E621" s="125"/>
      <c r="F621" s="125"/>
      <c r="G621" s="126" t="n">
        <v>29.2</v>
      </c>
      <c r="H621" s="56" t="n">
        <v>0</v>
      </c>
    </row>
    <row r="622" customFormat="false" ht="15" hidden="false" customHeight="true" outlineLevel="0" collapsed="false">
      <c r="A622" s="109" t="s">
        <v>956</v>
      </c>
      <c r="B622" s="110" t="s">
        <v>84</v>
      </c>
      <c r="C622" s="110" t="s">
        <v>360</v>
      </c>
      <c r="D622" s="125" t="s">
        <v>1454</v>
      </c>
      <c r="E622" s="125"/>
      <c r="F622" s="125"/>
      <c r="G622" s="129" t="n">
        <v>7.3</v>
      </c>
      <c r="H622" s="128" t="n">
        <v>0</v>
      </c>
    </row>
    <row r="623" customFormat="false" ht="15" hidden="false" customHeight="true" outlineLevel="0" collapsed="false">
      <c r="A623" s="109" t="s">
        <v>958</v>
      </c>
      <c r="B623" s="110" t="s">
        <v>84</v>
      </c>
      <c r="C623" s="110" t="s">
        <v>360</v>
      </c>
      <c r="D623" s="125" t="s">
        <v>1455</v>
      </c>
      <c r="E623" s="125"/>
      <c r="F623" s="125"/>
      <c r="G623" s="129" t="n">
        <v>30</v>
      </c>
      <c r="H623" s="128" t="n">
        <v>0</v>
      </c>
    </row>
    <row r="624" customFormat="false" ht="15" hidden="false" customHeight="true" outlineLevel="0" collapsed="false">
      <c r="A624" s="109" t="s">
        <v>960</v>
      </c>
      <c r="B624" s="110" t="s">
        <v>84</v>
      </c>
      <c r="C624" s="110" t="s">
        <v>360</v>
      </c>
      <c r="D624" s="125" t="s">
        <v>1456</v>
      </c>
      <c r="E624" s="125"/>
      <c r="F624" s="125"/>
      <c r="G624" s="129" t="n">
        <v>7</v>
      </c>
      <c r="H624" s="128" t="n">
        <v>0</v>
      </c>
    </row>
    <row r="625" customFormat="false" ht="15" hidden="false" customHeight="true" outlineLevel="0" collapsed="false">
      <c r="A625" s="109" t="s">
        <v>962</v>
      </c>
      <c r="B625" s="110" t="s">
        <v>84</v>
      </c>
      <c r="C625" s="110" t="s">
        <v>360</v>
      </c>
      <c r="D625" s="125" t="s">
        <v>1440</v>
      </c>
      <c r="E625" s="125"/>
      <c r="F625" s="125"/>
      <c r="G625" s="129" t="n">
        <v>2</v>
      </c>
      <c r="H625" s="128" t="n">
        <v>0</v>
      </c>
    </row>
    <row r="626" customFormat="false" ht="15" hidden="false" customHeight="true" outlineLevel="0" collapsed="false">
      <c r="A626" s="72" t="s">
        <v>964</v>
      </c>
      <c r="B626" s="12" t="s">
        <v>84</v>
      </c>
      <c r="C626" s="12" t="s">
        <v>965</v>
      </c>
      <c r="D626" s="12" t="s">
        <v>966</v>
      </c>
      <c r="E626" s="12"/>
      <c r="F626" s="12" t="s">
        <v>282</v>
      </c>
      <c r="G626" s="73" t="n">
        <v>2</v>
      </c>
      <c r="H626" s="56" t="n">
        <v>0</v>
      </c>
    </row>
    <row r="627" customFormat="false" ht="15" hidden="false" customHeight="true" outlineLevel="0" collapsed="false">
      <c r="A627" s="109" t="s">
        <v>967</v>
      </c>
      <c r="B627" s="110" t="s">
        <v>84</v>
      </c>
      <c r="C627" s="110" t="s">
        <v>360</v>
      </c>
      <c r="D627" s="110" t="s">
        <v>968</v>
      </c>
      <c r="E627" s="110"/>
      <c r="F627" s="110" t="s">
        <v>282</v>
      </c>
      <c r="G627" s="111" t="n">
        <v>2</v>
      </c>
      <c r="H627" s="128" t="n">
        <v>0</v>
      </c>
    </row>
    <row r="628" customFormat="false" ht="15" hidden="false" customHeight="true" outlineLevel="0" collapsed="false">
      <c r="A628" s="72" t="s">
        <v>969</v>
      </c>
      <c r="B628" s="12" t="s">
        <v>84</v>
      </c>
      <c r="C628" s="12" t="s">
        <v>970</v>
      </c>
      <c r="D628" s="12" t="s">
        <v>971</v>
      </c>
      <c r="E628" s="12"/>
      <c r="F628" s="12" t="s">
        <v>282</v>
      </c>
      <c r="G628" s="73" t="n">
        <v>2</v>
      </c>
      <c r="H628" s="56" t="n">
        <v>0</v>
      </c>
    </row>
    <row r="629" customFormat="false" ht="15" hidden="false" customHeight="true" outlineLevel="0" collapsed="false">
      <c r="A629" s="109" t="s">
        <v>972</v>
      </c>
      <c r="B629" s="110" t="s">
        <v>84</v>
      </c>
      <c r="C629" s="110" t="s">
        <v>360</v>
      </c>
      <c r="D629" s="110" t="s">
        <v>973</v>
      </c>
      <c r="E629" s="110"/>
      <c r="F629" s="110" t="s">
        <v>282</v>
      </c>
      <c r="G629" s="111" t="n">
        <v>2</v>
      </c>
      <c r="H629" s="128" t="n">
        <v>0</v>
      </c>
    </row>
    <row r="630" customFormat="false" ht="15" hidden="false" customHeight="true" outlineLevel="0" collapsed="false">
      <c r="A630" s="109" t="s">
        <v>974</v>
      </c>
      <c r="B630" s="110" t="s">
        <v>84</v>
      </c>
      <c r="C630" s="110" t="s">
        <v>903</v>
      </c>
      <c r="D630" s="125" t="s">
        <v>1440</v>
      </c>
      <c r="E630" s="125"/>
      <c r="F630" s="125"/>
      <c r="G630" s="129" t="n">
        <v>2</v>
      </c>
      <c r="H630" s="128" t="n">
        <v>0</v>
      </c>
    </row>
    <row r="631" customFormat="false" ht="15" hidden="false" customHeight="true" outlineLevel="0" collapsed="false">
      <c r="A631" s="72" t="s">
        <v>975</v>
      </c>
      <c r="B631" s="12" t="s">
        <v>84</v>
      </c>
      <c r="C631" s="12" t="s">
        <v>976</v>
      </c>
      <c r="D631" s="125" t="s">
        <v>1434</v>
      </c>
      <c r="E631" s="125"/>
      <c r="F631" s="125"/>
      <c r="G631" s="126" t="n">
        <v>12.2</v>
      </c>
      <c r="H631" s="56" t="n">
        <v>0</v>
      </c>
    </row>
    <row r="632" customFormat="false" ht="15" hidden="false" customHeight="true" outlineLevel="0" collapsed="false">
      <c r="A632" s="109" t="s">
        <v>978</v>
      </c>
      <c r="B632" s="110" t="s">
        <v>84</v>
      </c>
      <c r="C632" s="110" t="s">
        <v>979</v>
      </c>
      <c r="D632" s="110" t="s">
        <v>980</v>
      </c>
      <c r="E632" s="110"/>
      <c r="F632" s="110" t="s">
        <v>282</v>
      </c>
      <c r="G632" s="111" t="n">
        <v>6.88205</v>
      </c>
      <c r="H632" s="128" t="n">
        <v>0</v>
      </c>
    </row>
    <row r="633" customFormat="false" ht="15" hidden="false" customHeight="true" outlineLevel="0" collapsed="false">
      <c r="A633" s="115"/>
      <c r="D633" s="125" t="s">
        <v>1457</v>
      </c>
      <c r="E633" s="125"/>
      <c r="F633" s="125"/>
      <c r="G633" s="129" t="n">
        <v>6.25641</v>
      </c>
      <c r="H633" s="127"/>
    </row>
    <row r="634" customFormat="false" ht="15" hidden="false" customHeight="true" outlineLevel="0" collapsed="false">
      <c r="A634" s="109"/>
      <c r="B634" s="110"/>
      <c r="C634" s="110"/>
      <c r="D634" s="125" t="s">
        <v>1458</v>
      </c>
      <c r="E634" s="125"/>
      <c r="F634" s="125"/>
      <c r="G634" s="129" t="n">
        <v>0.62564</v>
      </c>
      <c r="H634" s="113"/>
    </row>
    <row r="635" customFormat="false" ht="15" hidden="false" customHeight="true" outlineLevel="0" collapsed="false">
      <c r="A635" s="72" t="s">
        <v>981</v>
      </c>
      <c r="B635" s="12" t="s">
        <v>84</v>
      </c>
      <c r="C635" s="12" t="s">
        <v>982</v>
      </c>
      <c r="D635" s="12" t="s">
        <v>983</v>
      </c>
      <c r="E635" s="12"/>
      <c r="F635" s="12" t="s">
        <v>247</v>
      </c>
      <c r="G635" s="73" t="n">
        <v>14.55</v>
      </c>
      <c r="H635" s="56" t="n">
        <v>0</v>
      </c>
    </row>
    <row r="636" customFormat="false" ht="15" hidden="false" customHeight="true" outlineLevel="0" collapsed="false">
      <c r="A636" s="109" t="s">
        <v>984</v>
      </c>
      <c r="B636" s="110" t="s">
        <v>84</v>
      </c>
      <c r="C636" s="110" t="s">
        <v>985</v>
      </c>
      <c r="D636" s="110" t="s">
        <v>986</v>
      </c>
      <c r="E636" s="110"/>
      <c r="F636" s="110" t="s">
        <v>282</v>
      </c>
      <c r="G636" s="111" t="n">
        <v>94</v>
      </c>
      <c r="H636" s="128" t="n">
        <v>0</v>
      </c>
    </row>
    <row r="637" customFormat="false" ht="15" hidden="false" customHeight="true" outlineLevel="0" collapsed="false">
      <c r="A637" s="109" t="s">
        <v>987</v>
      </c>
      <c r="B637" s="110" t="s">
        <v>84</v>
      </c>
      <c r="C637" s="110" t="s">
        <v>988</v>
      </c>
      <c r="D637" s="110" t="s">
        <v>989</v>
      </c>
      <c r="E637" s="110"/>
      <c r="F637" s="110" t="s">
        <v>282</v>
      </c>
      <c r="G637" s="111" t="n">
        <v>8.20769</v>
      </c>
      <c r="H637" s="128" t="n">
        <v>0</v>
      </c>
    </row>
    <row r="638" customFormat="false" ht="15" hidden="false" customHeight="true" outlineLevel="0" collapsed="false">
      <c r="A638" s="115"/>
      <c r="D638" s="125" t="s">
        <v>1459</v>
      </c>
      <c r="E638" s="125"/>
      <c r="F638" s="125"/>
      <c r="G638" s="129" t="n">
        <v>7.46154</v>
      </c>
      <c r="H638" s="127"/>
    </row>
    <row r="639" customFormat="false" ht="15" hidden="false" customHeight="true" outlineLevel="0" collapsed="false">
      <c r="A639" s="109"/>
      <c r="B639" s="110"/>
      <c r="C639" s="110"/>
      <c r="D639" s="125" t="s">
        <v>1460</v>
      </c>
      <c r="E639" s="125"/>
      <c r="F639" s="125"/>
      <c r="G639" s="129" t="n">
        <v>0.74615</v>
      </c>
      <c r="H639" s="113"/>
    </row>
    <row r="640" customFormat="false" ht="15" hidden="false" customHeight="true" outlineLevel="0" collapsed="false">
      <c r="A640" s="109" t="s">
        <v>990</v>
      </c>
      <c r="B640" s="110" t="s">
        <v>84</v>
      </c>
      <c r="C640" s="110" t="s">
        <v>360</v>
      </c>
      <c r="D640" s="110" t="s">
        <v>991</v>
      </c>
      <c r="E640" s="110"/>
      <c r="F640" s="110" t="s">
        <v>282</v>
      </c>
      <c r="G640" s="111" t="n">
        <v>3.201</v>
      </c>
      <c r="H640" s="128" t="n">
        <v>0</v>
      </c>
    </row>
    <row r="641" customFormat="false" ht="15" hidden="false" customHeight="true" outlineLevel="0" collapsed="false">
      <c r="A641" s="115"/>
      <c r="D641" s="125" t="s">
        <v>1461</v>
      </c>
      <c r="E641" s="125"/>
      <c r="F641" s="125"/>
      <c r="G641" s="129" t="n">
        <v>2.91</v>
      </c>
      <c r="H641" s="127"/>
    </row>
    <row r="642" customFormat="false" ht="15" hidden="false" customHeight="true" outlineLevel="0" collapsed="false">
      <c r="A642" s="109"/>
      <c r="B642" s="110"/>
      <c r="C642" s="110"/>
      <c r="D642" s="125" t="s">
        <v>1462</v>
      </c>
      <c r="E642" s="125"/>
      <c r="F642" s="125"/>
      <c r="G642" s="129" t="n">
        <v>0.291</v>
      </c>
      <c r="H642" s="113"/>
    </row>
    <row r="643" customFormat="false" ht="15" hidden="false" customHeight="true" outlineLevel="0" collapsed="false">
      <c r="A643" s="72" t="s">
        <v>992</v>
      </c>
      <c r="B643" s="12" t="s">
        <v>84</v>
      </c>
      <c r="C643" s="12" t="s">
        <v>517</v>
      </c>
      <c r="D643" s="12" t="s">
        <v>518</v>
      </c>
      <c r="E643" s="12"/>
      <c r="F643" s="12" t="s">
        <v>487</v>
      </c>
      <c r="G643" s="73" t="n">
        <v>3.09378</v>
      </c>
      <c r="H643" s="56" t="n">
        <v>0</v>
      </c>
    </row>
    <row r="644" customFormat="false" ht="15" hidden="false" customHeight="true" outlineLevel="0" collapsed="false">
      <c r="A644" s="124"/>
      <c r="B644" s="102" t="s">
        <v>84</v>
      </c>
      <c r="C644" s="102" t="s">
        <v>186</v>
      </c>
      <c r="D644" s="102" t="s">
        <v>187</v>
      </c>
      <c r="E644" s="102"/>
      <c r="F644" s="102"/>
      <c r="G644" s="95"/>
      <c r="H644" s="105"/>
    </row>
    <row r="645" customFormat="false" ht="15" hidden="false" customHeight="true" outlineLevel="0" collapsed="false">
      <c r="A645" s="72" t="s">
        <v>993</v>
      </c>
      <c r="B645" s="12" t="s">
        <v>84</v>
      </c>
      <c r="C645" s="12" t="s">
        <v>994</v>
      </c>
      <c r="D645" s="125" t="s">
        <v>1423</v>
      </c>
      <c r="E645" s="125"/>
      <c r="F645" s="125"/>
      <c r="G645" s="126" t="n">
        <v>175.42364</v>
      </c>
      <c r="H645" s="56" t="n">
        <v>0</v>
      </c>
    </row>
    <row r="646" customFormat="false" ht="15" hidden="false" customHeight="true" outlineLevel="0" collapsed="false">
      <c r="A646" s="72" t="s">
        <v>997</v>
      </c>
      <c r="B646" s="12" t="s">
        <v>84</v>
      </c>
      <c r="C646" s="12" t="s">
        <v>998</v>
      </c>
      <c r="D646" s="125" t="s">
        <v>1423</v>
      </c>
      <c r="E646" s="125"/>
      <c r="F646" s="125"/>
      <c r="G646" s="126" t="n">
        <v>175.42364</v>
      </c>
      <c r="H646" s="56" t="n">
        <v>0</v>
      </c>
    </row>
    <row r="647" customFormat="false" ht="15" hidden="false" customHeight="true" outlineLevel="0" collapsed="false">
      <c r="A647" s="72" t="s">
        <v>1001</v>
      </c>
      <c r="B647" s="12" t="s">
        <v>84</v>
      </c>
      <c r="C647" s="12" t="s">
        <v>1002</v>
      </c>
      <c r="D647" s="12" t="s">
        <v>1003</v>
      </c>
      <c r="E647" s="12"/>
      <c r="F647" s="12" t="s">
        <v>487</v>
      </c>
      <c r="G647" s="73" t="n">
        <v>0.06666</v>
      </c>
      <c r="H647" s="56" t="n">
        <v>0</v>
      </c>
    </row>
    <row r="648" customFormat="false" ht="15" hidden="false" customHeight="true" outlineLevel="0" collapsed="false">
      <c r="A648" s="124"/>
      <c r="B648" s="102" t="s">
        <v>84</v>
      </c>
      <c r="C648" s="102" t="s">
        <v>154</v>
      </c>
      <c r="D648" s="102" t="s">
        <v>155</v>
      </c>
      <c r="E648" s="102"/>
      <c r="F648" s="102"/>
      <c r="G648" s="95"/>
      <c r="H648" s="105"/>
    </row>
    <row r="649" customFormat="false" ht="15" hidden="false" customHeight="true" outlineLevel="0" collapsed="false">
      <c r="A649" s="72" t="s">
        <v>1004</v>
      </c>
      <c r="B649" s="12" t="s">
        <v>84</v>
      </c>
      <c r="C649" s="12" t="s">
        <v>548</v>
      </c>
      <c r="D649" s="125" t="s">
        <v>1463</v>
      </c>
      <c r="E649" s="125" t="s">
        <v>1464</v>
      </c>
      <c r="F649" s="125"/>
      <c r="G649" s="126" t="n">
        <v>30</v>
      </c>
      <c r="H649" s="56" t="n">
        <v>0</v>
      </c>
    </row>
    <row r="650" customFormat="false" ht="15" hidden="false" customHeight="true" outlineLevel="0" collapsed="false">
      <c r="A650" s="72" t="s">
        <v>1005</v>
      </c>
      <c r="B650" s="12" t="s">
        <v>84</v>
      </c>
      <c r="C650" s="12" t="s">
        <v>554</v>
      </c>
      <c r="D650" s="12" t="s">
        <v>555</v>
      </c>
      <c r="E650" s="12"/>
      <c r="F650" s="12" t="s">
        <v>487</v>
      </c>
      <c r="G650" s="73" t="n">
        <v>0.0318</v>
      </c>
      <c r="H650" s="56" t="n">
        <v>0</v>
      </c>
    </row>
    <row r="651" customFormat="false" ht="15" hidden="false" customHeight="true" outlineLevel="0" collapsed="false">
      <c r="A651" s="124"/>
      <c r="B651" s="102" t="s">
        <v>84</v>
      </c>
      <c r="C651" s="102" t="s">
        <v>188</v>
      </c>
      <c r="D651" s="102" t="s">
        <v>189</v>
      </c>
      <c r="E651" s="102"/>
      <c r="F651" s="102"/>
      <c r="G651" s="95"/>
      <c r="H651" s="105"/>
    </row>
    <row r="652" customFormat="false" ht="15" hidden="false" customHeight="true" outlineLevel="0" collapsed="false">
      <c r="A652" s="72" t="s">
        <v>1006</v>
      </c>
      <c r="B652" s="12" t="s">
        <v>84</v>
      </c>
      <c r="C652" s="12" t="s">
        <v>1007</v>
      </c>
      <c r="D652" s="12" t="s">
        <v>1008</v>
      </c>
      <c r="E652" s="12"/>
      <c r="F652" s="12" t="s">
        <v>235</v>
      </c>
      <c r="G652" s="73" t="n">
        <v>159.3632</v>
      </c>
      <c r="H652" s="56" t="n">
        <v>0</v>
      </c>
    </row>
    <row r="653" customFormat="false" ht="15" hidden="false" customHeight="true" outlineLevel="0" collapsed="false">
      <c r="A653" s="115"/>
      <c r="D653" s="125" t="s">
        <v>1465</v>
      </c>
      <c r="E653" s="125" t="s">
        <v>1401</v>
      </c>
      <c r="F653" s="125"/>
      <c r="G653" s="126" t="n">
        <v>0.1936</v>
      </c>
      <c r="H653" s="127"/>
    </row>
    <row r="654" customFormat="false" ht="15" hidden="false" customHeight="true" outlineLevel="0" collapsed="false">
      <c r="A654" s="72"/>
      <c r="B654" s="12"/>
      <c r="C654" s="12"/>
      <c r="D654" s="125" t="s">
        <v>1466</v>
      </c>
      <c r="E654" s="125" t="s">
        <v>1403</v>
      </c>
      <c r="F654" s="125"/>
      <c r="G654" s="126" t="n">
        <v>1.1616</v>
      </c>
      <c r="H654" s="107"/>
    </row>
    <row r="655" customFormat="false" ht="15" hidden="false" customHeight="true" outlineLevel="0" collapsed="false">
      <c r="A655" s="72"/>
      <c r="B655" s="12"/>
      <c r="C655" s="12"/>
      <c r="D655" s="125" t="s">
        <v>1467</v>
      </c>
      <c r="E655" s="125" t="s">
        <v>1405</v>
      </c>
      <c r="F655" s="125"/>
      <c r="G655" s="126" t="n">
        <v>0.9504</v>
      </c>
      <c r="H655" s="107"/>
    </row>
    <row r="656" customFormat="false" ht="15" hidden="false" customHeight="true" outlineLevel="0" collapsed="false">
      <c r="A656" s="72"/>
      <c r="B656" s="12"/>
      <c r="C656" s="12"/>
      <c r="D656" s="125" t="s">
        <v>1468</v>
      </c>
      <c r="E656" s="125" t="s">
        <v>1407</v>
      </c>
      <c r="F656" s="125"/>
      <c r="G656" s="126" t="n">
        <v>1.7424</v>
      </c>
      <c r="H656" s="107"/>
    </row>
    <row r="657" customFormat="false" ht="15" hidden="false" customHeight="true" outlineLevel="0" collapsed="false">
      <c r="A657" s="72"/>
      <c r="B657" s="12"/>
      <c r="C657" s="12"/>
      <c r="D657" s="125" t="s">
        <v>1469</v>
      </c>
      <c r="E657" s="125" t="s">
        <v>1412</v>
      </c>
      <c r="F657" s="125"/>
      <c r="G657" s="126" t="n">
        <v>3.8192</v>
      </c>
      <c r="H657" s="107"/>
    </row>
    <row r="658" customFormat="false" ht="15" hidden="false" customHeight="true" outlineLevel="0" collapsed="false">
      <c r="A658" s="72"/>
      <c r="B658" s="12"/>
      <c r="C658" s="12"/>
      <c r="D658" s="125" t="s">
        <v>1470</v>
      </c>
      <c r="E658" s="125" t="s">
        <v>1414</v>
      </c>
      <c r="F658" s="125"/>
      <c r="G658" s="126" t="n">
        <v>8.184</v>
      </c>
      <c r="H658" s="107"/>
    </row>
    <row r="659" customFormat="false" ht="15" hidden="false" customHeight="true" outlineLevel="0" collapsed="false">
      <c r="A659" s="72"/>
      <c r="B659" s="12"/>
      <c r="C659" s="12"/>
      <c r="D659" s="125" t="s">
        <v>1471</v>
      </c>
      <c r="E659" s="125" t="s">
        <v>1409</v>
      </c>
      <c r="F659" s="125"/>
      <c r="G659" s="126" t="n">
        <v>1.98</v>
      </c>
      <c r="H659" s="107"/>
    </row>
    <row r="660" customFormat="false" ht="15" hidden="false" customHeight="true" outlineLevel="0" collapsed="false">
      <c r="A660" s="72"/>
      <c r="B660" s="12"/>
      <c r="C660" s="12"/>
      <c r="D660" s="125" t="s">
        <v>1472</v>
      </c>
      <c r="E660" s="125" t="s">
        <v>1410</v>
      </c>
      <c r="F660" s="125"/>
      <c r="G660" s="126" t="n">
        <v>2.112</v>
      </c>
      <c r="H660" s="107"/>
    </row>
    <row r="661" customFormat="false" ht="15" hidden="false" customHeight="true" outlineLevel="0" collapsed="false">
      <c r="A661" s="72"/>
      <c r="B661" s="12"/>
      <c r="C661" s="12"/>
      <c r="D661" s="125" t="s">
        <v>1473</v>
      </c>
      <c r="E661" s="125" t="s">
        <v>1474</v>
      </c>
      <c r="F661" s="125"/>
      <c r="G661" s="126" t="n">
        <v>1.232</v>
      </c>
      <c r="H661" s="107"/>
    </row>
    <row r="662" customFormat="false" ht="15" hidden="false" customHeight="true" outlineLevel="0" collapsed="false">
      <c r="A662" s="72"/>
      <c r="B662" s="12"/>
      <c r="C662" s="12"/>
      <c r="D662" s="125" t="s">
        <v>1475</v>
      </c>
      <c r="E662" s="125" t="s">
        <v>1476</v>
      </c>
      <c r="F662" s="125"/>
      <c r="G662" s="126" t="n">
        <v>7.392</v>
      </c>
      <c r="H662" s="107"/>
    </row>
    <row r="663" customFormat="false" ht="15" hidden="false" customHeight="true" outlineLevel="0" collapsed="false">
      <c r="A663" s="72"/>
      <c r="B663" s="12"/>
      <c r="C663" s="12"/>
      <c r="D663" s="125" t="s">
        <v>1477</v>
      </c>
      <c r="E663" s="125" t="s">
        <v>1478</v>
      </c>
      <c r="F663" s="125"/>
      <c r="G663" s="126" t="n">
        <v>6.048</v>
      </c>
      <c r="H663" s="107"/>
    </row>
    <row r="664" customFormat="false" ht="15" hidden="false" customHeight="true" outlineLevel="0" collapsed="false">
      <c r="A664" s="72"/>
      <c r="B664" s="12"/>
      <c r="C664" s="12"/>
      <c r="D664" s="125" t="s">
        <v>1479</v>
      </c>
      <c r="E664" s="125" t="s">
        <v>1480</v>
      </c>
      <c r="F664" s="125"/>
      <c r="G664" s="126" t="n">
        <v>11.088</v>
      </c>
      <c r="H664" s="107"/>
    </row>
    <row r="665" customFormat="false" ht="15" hidden="false" customHeight="true" outlineLevel="0" collapsed="false">
      <c r="A665" s="72"/>
      <c r="B665" s="12"/>
      <c r="C665" s="12"/>
      <c r="D665" s="125" t="s">
        <v>1481</v>
      </c>
      <c r="E665" s="125" t="s">
        <v>1482</v>
      </c>
      <c r="F665" s="125"/>
      <c r="G665" s="126" t="n">
        <v>24.304</v>
      </c>
      <c r="H665" s="107"/>
    </row>
    <row r="666" customFormat="false" ht="15" hidden="false" customHeight="true" outlineLevel="0" collapsed="false">
      <c r="A666" s="72"/>
      <c r="B666" s="12"/>
      <c r="C666" s="12"/>
      <c r="D666" s="125" t="s">
        <v>1483</v>
      </c>
      <c r="E666" s="125" t="s">
        <v>1484</v>
      </c>
      <c r="F666" s="125"/>
      <c r="G666" s="126" t="n">
        <v>58.032</v>
      </c>
      <c r="H666" s="107"/>
    </row>
    <row r="667" customFormat="false" ht="15" hidden="false" customHeight="true" outlineLevel="0" collapsed="false">
      <c r="A667" s="72"/>
      <c r="B667" s="12"/>
      <c r="C667" s="12"/>
      <c r="D667" s="125" t="s">
        <v>1485</v>
      </c>
      <c r="E667" s="125" t="s">
        <v>1486</v>
      </c>
      <c r="F667" s="125"/>
      <c r="G667" s="126" t="n">
        <v>15.06</v>
      </c>
      <c r="H667" s="107"/>
    </row>
    <row r="668" customFormat="false" ht="15" hidden="false" customHeight="true" outlineLevel="0" collapsed="false">
      <c r="A668" s="72"/>
      <c r="B668" s="12"/>
      <c r="C668" s="12"/>
      <c r="D668" s="125" t="s">
        <v>1487</v>
      </c>
      <c r="E668" s="125" t="s">
        <v>1488</v>
      </c>
      <c r="F668" s="125"/>
      <c r="G668" s="126" t="n">
        <v>16.064</v>
      </c>
      <c r="H668" s="107"/>
    </row>
    <row r="669" customFormat="false" ht="15" hidden="false" customHeight="true" outlineLevel="0" collapsed="false">
      <c r="A669" s="124"/>
      <c r="B669" s="102" t="s">
        <v>84</v>
      </c>
      <c r="C669" s="102" t="s">
        <v>168</v>
      </c>
      <c r="D669" s="102" t="s">
        <v>169</v>
      </c>
      <c r="E669" s="102"/>
      <c r="F669" s="102"/>
      <c r="G669" s="95"/>
      <c r="H669" s="105"/>
    </row>
    <row r="670" customFormat="false" ht="15" hidden="false" customHeight="true" outlineLevel="0" collapsed="false">
      <c r="A670" s="72" t="s">
        <v>1012</v>
      </c>
      <c r="B670" s="12" t="s">
        <v>84</v>
      </c>
      <c r="C670" s="12" t="s">
        <v>1013</v>
      </c>
      <c r="D670" s="12" t="s">
        <v>1014</v>
      </c>
      <c r="E670" s="12"/>
      <c r="F670" s="12" t="s">
        <v>282</v>
      </c>
      <c r="G670" s="73" t="n">
        <v>5</v>
      </c>
      <c r="H670" s="56" t="n">
        <v>0</v>
      </c>
    </row>
    <row r="671" customFormat="false" ht="15" hidden="false" customHeight="true" outlineLevel="0" collapsed="false">
      <c r="A671" s="124"/>
      <c r="B671" s="102" t="s">
        <v>84</v>
      </c>
      <c r="C671" s="102" t="s">
        <v>172</v>
      </c>
      <c r="D671" s="102" t="s">
        <v>173</v>
      </c>
      <c r="E671" s="102"/>
      <c r="F671" s="102"/>
      <c r="G671" s="95"/>
      <c r="H671" s="105"/>
    </row>
    <row r="672" customFormat="false" ht="15" hidden="false" customHeight="true" outlineLevel="0" collapsed="false">
      <c r="A672" s="72" t="s">
        <v>1016</v>
      </c>
      <c r="B672" s="12" t="s">
        <v>84</v>
      </c>
      <c r="C672" s="12" t="s">
        <v>678</v>
      </c>
      <c r="D672" s="12" t="s">
        <v>679</v>
      </c>
      <c r="E672" s="12"/>
      <c r="F672" s="12" t="s">
        <v>487</v>
      </c>
      <c r="G672" s="73" t="n">
        <v>0.50468</v>
      </c>
      <c r="H672" s="56" t="n">
        <v>0</v>
      </c>
    </row>
    <row r="673" customFormat="false" ht="15" hidden="false" customHeight="true" outlineLevel="0" collapsed="false">
      <c r="A673" s="124"/>
      <c r="B673" s="102" t="s">
        <v>84</v>
      </c>
      <c r="C673" s="102" t="s">
        <v>176</v>
      </c>
      <c r="D673" s="102" t="s">
        <v>177</v>
      </c>
      <c r="E673" s="102"/>
      <c r="F673" s="102"/>
      <c r="G673" s="95"/>
      <c r="H673" s="105"/>
    </row>
    <row r="674" customFormat="false" ht="15" hidden="false" customHeight="true" outlineLevel="0" collapsed="false">
      <c r="A674" s="72" t="s">
        <v>1017</v>
      </c>
      <c r="B674" s="12" t="s">
        <v>84</v>
      </c>
      <c r="C674" s="12" t="s">
        <v>717</v>
      </c>
      <c r="D674" s="12" t="s">
        <v>718</v>
      </c>
      <c r="E674" s="12"/>
      <c r="F674" s="12" t="s">
        <v>487</v>
      </c>
      <c r="G674" s="73" t="n">
        <v>3.4413</v>
      </c>
      <c r="H674" s="56" t="n">
        <v>0</v>
      </c>
    </row>
    <row r="675" customFormat="false" ht="15" hidden="false" customHeight="true" outlineLevel="0" collapsed="false">
      <c r="A675" s="72" t="s">
        <v>1018</v>
      </c>
      <c r="B675" s="12" t="s">
        <v>84</v>
      </c>
      <c r="C675" s="12" t="s">
        <v>720</v>
      </c>
      <c r="D675" s="125" t="s">
        <v>1489</v>
      </c>
      <c r="E675" s="125"/>
      <c r="F675" s="125"/>
      <c r="G675" s="126" t="n">
        <v>34.413</v>
      </c>
      <c r="H675" s="56" t="n">
        <v>0</v>
      </c>
    </row>
    <row r="676" customFormat="false" ht="15" hidden="false" customHeight="true" outlineLevel="0" collapsed="false">
      <c r="A676" s="72" t="s">
        <v>1019</v>
      </c>
      <c r="B676" s="12" t="s">
        <v>84</v>
      </c>
      <c r="C676" s="12" t="s">
        <v>778</v>
      </c>
      <c r="D676" s="12" t="s">
        <v>779</v>
      </c>
      <c r="E676" s="12"/>
      <c r="F676" s="12" t="s">
        <v>487</v>
      </c>
      <c r="G676" s="73" t="n">
        <v>3.4413</v>
      </c>
      <c r="H676" s="56" t="n">
        <v>0</v>
      </c>
    </row>
    <row r="677" customFormat="false" ht="15" hidden="false" customHeight="true" outlineLevel="0" collapsed="false">
      <c r="A677" s="72" t="s">
        <v>1020</v>
      </c>
      <c r="B677" s="12" t="s">
        <v>84</v>
      </c>
      <c r="C677" s="12" t="s">
        <v>781</v>
      </c>
      <c r="D677" s="125" t="s">
        <v>1490</v>
      </c>
      <c r="E677" s="125"/>
      <c r="F677" s="125"/>
      <c r="G677" s="126" t="n">
        <v>13.7652</v>
      </c>
      <c r="H677" s="56" t="n">
        <v>0</v>
      </c>
    </row>
    <row r="678" customFormat="false" ht="15" hidden="false" customHeight="true" outlineLevel="0" collapsed="false">
      <c r="A678" s="72" t="s">
        <v>1021</v>
      </c>
      <c r="B678" s="12" t="s">
        <v>84</v>
      </c>
      <c r="C678" s="12" t="s">
        <v>695</v>
      </c>
      <c r="D678" s="12" t="s">
        <v>696</v>
      </c>
      <c r="E678" s="12"/>
      <c r="F678" s="12" t="s">
        <v>487</v>
      </c>
      <c r="G678" s="73" t="n">
        <v>0.05</v>
      </c>
      <c r="H678" s="56" t="n">
        <v>0</v>
      </c>
    </row>
    <row r="679" customFormat="false" ht="15" hidden="false" customHeight="true" outlineLevel="0" collapsed="false">
      <c r="A679" s="72" t="s">
        <v>1022</v>
      </c>
      <c r="B679" s="12" t="s">
        <v>84</v>
      </c>
      <c r="C679" s="12" t="s">
        <v>1023</v>
      </c>
      <c r="D679" s="12" t="s">
        <v>1024</v>
      </c>
      <c r="E679" s="12"/>
      <c r="F679" s="12" t="s">
        <v>487</v>
      </c>
      <c r="G679" s="73" t="n">
        <v>0.03158</v>
      </c>
      <c r="H679" s="56" t="n">
        <v>0</v>
      </c>
    </row>
    <row r="680" customFormat="false" ht="15" hidden="false" customHeight="true" outlineLevel="0" collapsed="false">
      <c r="A680" s="72" t="s">
        <v>1025</v>
      </c>
      <c r="B680" s="12" t="s">
        <v>84</v>
      </c>
      <c r="C680" s="12" t="s">
        <v>702</v>
      </c>
      <c r="D680" s="12" t="s">
        <v>703</v>
      </c>
      <c r="E680" s="12"/>
      <c r="F680" s="12" t="s">
        <v>487</v>
      </c>
      <c r="G680" s="73" t="n">
        <v>1.13148</v>
      </c>
      <c r="H680" s="56" t="n">
        <v>0</v>
      </c>
    </row>
    <row r="681" customFormat="false" ht="15" hidden="false" customHeight="true" outlineLevel="0" collapsed="false">
      <c r="A681" s="72" t="s">
        <v>1026</v>
      </c>
      <c r="B681" s="12" t="s">
        <v>84</v>
      </c>
      <c r="C681" s="12" t="s">
        <v>1027</v>
      </c>
      <c r="D681" s="12" t="s">
        <v>1028</v>
      </c>
      <c r="E681" s="12"/>
      <c r="F681" s="12" t="s">
        <v>487</v>
      </c>
      <c r="G681" s="73" t="n">
        <v>0.01188</v>
      </c>
      <c r="H681" s="56" t="n">
        <v>0</v>
      </c>
    </row>
    <row r="682" customFormat="false" ht="15" hidden="false" customHeight="true" outlineLevel="0" collapsed="false">
      <c r="A682" s="124"/>
      <c r="B682" s="102" t="s">
        <v>86</v>
      </c>
      <c r="C682" s="102"/>
      <c r="D682" s="102" t="s">
        <v>85</v>
      </c>
      <c r="E682" s="102"/>
      <c r="F682" s="102"/>
      <c r="G682" s="95"/>
      <c r="H682" s="105"/>
    </row>
    <row r="683" customFormat="false" ht="15" hidden="false" customHeight="true" outlineLevel="0" collapsed="false">
      <c r="A683" s="124"/>
      <c r="B683" s="102" t="s">
        <v>86</v>
      </c>
      <c r="C683" s="102" t="s">
        <v>174</v>
      </c>
      <c r="D683" s="102" t="s">
        <v>175</v>
      </c>
      <c r="E683" s="102"/>
      <c r="F683" s="102"/>
      <c r="G683" s="95"/>
      <c r="H683" s="105"/>
    </row>
    <row r="684" customFormat="false" ht="15" hidden="false" customHeight="true" outlineLevel="0" collapsed="false">
      <c r="A684" s="72" t="s">
        <v>1029</v>
      </c>
      <c r="B684" s="12" t="s">
        <v>86</v>
      </c>
      <c r="C684" s="12" t="s">
        <v>1030</v>
      </c>
      <c r="D684" s="12" t="s">
        <v>1031</v>
      </c>
      <c r="E684" s="12"/>
      <c r="F684" s="12" t="s">
        <v>247</v>
      </c>
      <c r="G684" s="73" t="n">
        <v>25</v>
      </c>
      <c r="H684" s="56" t="n">
        <v>0</v>
      </c>
    </row>
    <row r="685" customFormat="false" ht="15" hidden="false" customHeight="true" outlineLevel="0" collapsed="false">
      <c r="A685" s="109" t="s">
        <v>1034</v>
      </c>
      <c r="B685" s="110" t="s">
        <v>86</v>
      </c>
      <c r="C685" s="110" t="s">
        <v>1035</v>
      </c>
      <c r="D685" s="110" t="s">
        <v>1036</v>
      </c>
      <c r="E685" s="110"/>
      <c r="F685" s="110" t="s">
        <v>247</v>
      </c>
      <c r="G685" s="111" t="n">
        <v>27.5</v>
      </c>
      <c r="H685" s="128" t="n">
        <v>0</v>
      </c>
    </row>
    <row r="686" customFormat="false" ht="15" hidden="false" customHeight="true" outlineLevel="0" collapsed="false">
      <c r="A686" s="115"/>
      <c r="D686" s="125" t="s">
        <v>1491</v>
      </c>
      <c r="E686" s="125"/>
      <c r="F686" s="125"/>
      <c r="G686" s="129" t="n">
        <v>25</v>
      </c>
      <c r="H686" s="127"/>
    </row>
    <row r="687" customFormat="false" ht="15" hidden="false" customHeight="true" outlineLevel="0" collapsed="false">
      <c r="A687" s="109"/>
      <c r="B687" s="110"/>
      <c r="C687" s="110"/>
      <c r="D687" s="125" t="s">
        <v>1492</v>
      </c>
      <c r="E687" s="125"/>
      <c r="F687" s="125"/>
      <c r="G687" s="129" t="n">
        <v>2.5</v>
      </c>
      <c r="H687" s="113"/>
    </row>
    <row r="688" customFormat="false" ht="15" hidden="false" customHeight="true" outlineLevel="0" collapsed="false">
      <c r="A688" s="72" t="s">
        <v>1037</v>
      </c>
      <c r="B688" s="12" t="s">
        <v>86</v>
      </c>
      <c r="C688" s="12" t="s">
        <v>1038</v>
      </c>
      <c r="D688" s="125" t="s">
        <v>1493</v>
      </c>
      <c r="E688" s="125"/>
      <c r="F688" s="125"/>
      <c r="G688" s="126" t="n">
        <v>12</v>
      </c>
      <c r="H688" s="56" t="n">
        <v>0</v>
      </c>
    </row>
    <row r="689" customFormat="false" ht="15" hidden="false" customHeight="true" outlineLevel="0" collapsed="false">
      <c r="A689" s="72" t="s">
        <v>1041</v>
      </c>
      <c r="B689" s="12" t="s">
        <v>86</v>
      </c>
      <c r="C689" s="12" t="s">
        <v>1042</v>
      </c>
      <c r="D689" s="12" t="s">
        <v>1043</v>
      </c>
      <c r="E689" s="12"/>
      <c r="F689" s="12" t="s">
        <v>282</v>
      </c>
      <c r="G689" s="73" t="n">
        <v>2</v>
      </c>
      <c r="H689" s="56" t="n">
        <v>0</v>
      </c>
    </row>
    <row r="690" customFormat="false" ht="15" hidden="false" customHeight="true" outlineLevel="0" collapsed="false">
      <c r="A690" s="72" t="s">
        <v>1045</v>
      </c>
      <c r="B690" s="12" t="s">
        <v>86</v>
      </c>
      <c r="C690" s="12" t="s">
        <v>1046</v>
      </c>
      <c r="D690" s="12" t="s">
        <v>1047</v>
      </c>
      <c r="E690" s="12"/>
      <c r="F690" s="12" t="s">
        <v>282</v>
      </c>
      <c r="G690" s="73" t="n">
        <v>1.5</v>
      </c>
      <c r="H690" s="56" t="n">
        <v>0</v>
      </c>
    </row>
    <row r="691" customFormat="false" ht="15" hidden="false" customHeight="true" outlineLevel="0" collapsed="false">
      <c r="A691" s="72" t="s">
        <v>1049</v>
      </c>
      <c r="B691" s="12" t="s">
        <v>86</v>
      </c>
      <c r="C691" s="12" t="s">
        <v>1050</v>
      </c>
      <c r="D691" s="12" t="s">
        <v>1047</v>
      </c>
      <c r="E691" s="12"/>
      <c r="F691" s="12" t="s">
        <v>282</v>
      </c>
      <c r="G691" s="73" t="n">
        <v>7.5</v>
      </c>
      <c r="H691" s="56" t="n">
        <v>0</v>
      </c>
    </row>
    <row r="692" customFormat="false" ht="15" hidden="false" customHeight="true" outlineLevel="0" collapsed="false">
      <c r="A692" s="72" t="s">
        <v>1052</v>
      </c>
      <c r="B692" s="12" t="s">
        <v>86</v>
      </c>
      <c r="C692" s="12" t="s">
        <v>1053</v>
      </c>
      <c r="D692" s="12" t="s">
        <v>1047</v>
      </c>
      <c r="E692" s="12"/>
      <c r="F692" s="12" t="s">
        <v>282</v>
      </c>
      <c r="G692" s="73" t="n">
        <v>1.5</v>
      </c>
      <c r="H692" s="56" t="n">
        <v>0</v>
      </c>
    </row>
    <row r="693" customFormat="false" ht="15" hidden="false" customHeight="true" outlineLevel="0" collapsed="false">
      <c r="A693" s="72" t="s">
        <v>1055</v>
      </c>
      <c r="B693" s="12" t="s">
        <v>86</v>
      </c>
      <c r="C693" s="12" t="s">
        <v>1056</v>
      </c>
      <c r="D693" s="12" t="s">
        <v>1057</v>
      </c>
      <c r="E693" s="12"/>
      <c r="F693" s="12" t="s">
        <v>282</v>
      </c>
      <c r="G693" s="73" t="n">
        <v>2</v>
      </c>
      <c r="H693" s="56" t="n">
        <v>0</v>
      </c>
    </row>
    <row r="694" customFormat="false" ht="15" hidden="false" customHeight="true" outlineLevel="0" collapsed="false">
      <c r="A694" s="72" t="s">
        <v>1059</v>
      </c>
      <c r="B694" s="12" t="s">
        <v>86</v>
      </c>
      <c r="C694" s="12" t="s">
        <v>1060</v>
      </c>
      <c r="D694" s="12" t="s">
        <v>1061</v>
      </c>
      <c r="E694" s="12"/>
      <c r="F694" s="12" t="s">
        <v>282</v>
      </c>
      <c r="G694" s="73" t="n">
        <v>1.5</v>
      </c>
      <c r="H694" s="56" t="n">
        <v>0</v>
      </c>
    </row>
    <row r="695" customFormat="false" ht="15" hidden="false" customHeight="true" outlineLevel="0" collapsed="false">
      <c r="A695" s="72" t="s">
        <v>1063</v>
      </c>
      <c r="B695" s="12" t="s">
        <v>86</v>
      </c>
      <c r="C695" s="12" t="s">
        <v>1064</v>
      </c>
      <c r="D695" s="12" t="s">
        <v>1065</v>
      </c>
      <c r="E695" s="12"/>
      <c r="F695" s="12" t="s">
        <v>282</v>
      </c>
      <c r="G695" s="73" t="n">
        <v>1.5</v>
      </c>
      <c r="H695" s="56" t="n">
        <v>0</v>
      </c>
    </row>
    <row r="696" customFormat="false" ht="15" hidden="false" customHeight="true" outlineLevel="0" collapsed="false">
      <c r="A696" s="72" t="s">
        <v>1067</v>
      </c>
      <c r="B696" s="12" t="s">
        <v>86</v>
      </c>
      <c r="C696" s="12" t="s">
        <v>1068</v>
      </c>
      <c r="D696" s="12" t="s">
        <v>1069</v>
      </c>
      <c r="E696" s="12"/>
      <c r="F696" s="12" t="s">
        <v>282</v>
      </c>
      <c r="G696" s="73" t="n">
        <v>1.5</v>
      </c>
      <c r="H696" s="56" t="n">
        <v>0</v>
      </c>
    </row>
    <row r="697" customFormat="false" ht="15" hidden="false" customHeight="true" outlineLevel="0" collapsed="false">
      <c r="A697" s="72" t="s">
        <v>1071</v>
      </c>
      <c r="B697" s="12" t="s">
        <v>86</v>
      </c>
      <c r="C697" s="12" t="s">
        <v>1072</v>
      </c>
      <c r="D697" s="12" t="s">
        <v>1073</v>
      </c>
      <c r="E697" s="12"/>
      <c r="F697" s="12" t="s">
        <v>282</v>
      </c>
      <c r="G697" s="73" t="n">
        <v>1.5</v>
      </c>
      <c r="H697" s="56" t="n">
        <v>0</v>
      </c>
    </row>
    <row r="698" customFormat="false" ht="15" hidden="false" customHeight="true" outlineLevel="0" collapsed="false">
      <c r="A698" s="72" t="s">
        <v>1074</v>
      </c>
      <c r="B698" s="12" t="s">
        <v>86</v>
      </c>
      <c r="C698" s="12" t="s">
        <v>689</v>
      </c>
      <c r="D698" s="12" t="s">
        <v>690</v>
      </c>
      <c r="E698" s="12"/>
      <c r="F698" s="12" t="s">
        <v>62</v>
      </c>
      <c r="G698" s="73" t="n">
        <v>12956.82</v>
      </c>
      <c r="H698" s="56" t="n">
        <v>0</v>
      </c>
    </row>
    <row r="699" customFormat="false" ht="15" hidden="false" customHeight="true" outlineLevel="0" collapsed="false">
      <c r="A699" s="72" t="s">
        <v>1075</v>
      </c>
      <c r="B699" s="12" t="s">
        <v>86</v>
      </c>
      <c r="C699" s="12" t="s">
        <v>1076</v>
      </c>
      <c r="D699" s="12" t="s">
        <v>1077</v>
      </c>
      <c r="E699" s="12"/>
      <c r="F699" s="12" t="s">
        <v>1078</v>
      </c>
      <c r="G699" s="73" t="n">
        <v>4</v>
      </c>
      <c r="H699" s="56" t="n">
        <v>0</v>
      </c>
    </row>
    <row r="700" customFormat="false" ht="15" hidden="false" customHeight="true" outlineLevel="0" collapsed="false">
      <c r="A700" s="72" t="s">
        <v>1079</v>
      </c>
      <c r="B700" s="12" t="s">
        <v>86</v>
      </c>
      <c r="C700" s="12" t="s">
        <v>1076</v>
      </c>
      <c r="D700" s="12" t="s">
        <v>1080</v>
      </c>
      <c r="E700" s="12"/>
      <c r="F700" s="12" t="s">
        <v>1078</v>
      </c>
      <c r="G700" s="73" t="n">
        <v>16</v>
      </c>
      <c r="H700" s="56" t="n">
        <v>0</v>
      </c>
    </row>
    <row r="701" customFormat="false" ht="15" hidden="false" customHeight="true" outlineLevel="0" collapsed="false">
      <c r="A701" s="72" t="s">
        <v>1081</v>
      </c>
      <c r="B701" s="12" t="s">
        <v>86</v>
      </c>
      <c r="C701" s="12" t="s">
        <v>1076</v>
      </c>
      <c r="D701" s="12" t="s">
        <v>1082</v>
      </c>
      <c r="E701" s="12"/>
      <c r="F701" s="12" t="s">
        <v>1078</v>
      </c>
      <c r="G701" s="73" t="n">
        <v>4</v>
      </c>
      <c r="H701" s="56" t="n">
        <v>0</v>
      </c>
    </row>
    <row r="702" customFormat="false" ht="15" hidden="false" customHeight="true" outlineLevel="0" collapsed="false">
      <c r="A702" s="124"/>
      <c r="B702" s="102" t="s">
        <v>86</v>
      </c>
      <c r="C702" s="102" t="s">
        <v>190</v>
      </c>
      <c r="D702" s="102" t="s">
        <v>191</v>
      </c>
      <c r="E702" s="102"/>
      <c r="F702" s="102"/>
      <c r="G702" s="95"/>
      <c r="H702" s="105"/>
    </row>
    <row r="703" customFormat="false" ht="15" hidden="false" customHeight="true" outlineLevel="0" collapsed="false">
      <c r="A703" s="72" t="s">
        <v>1083</v>
      </c>
      <c r="B703" s="12" t="s">
        <v>86</v>
      </c>
      <c r="C703" s="12" t="s">
        <v>1084</v>
      </c>
      <c r="D703" s="125" t="s">
        <v>1494</v>
      </c>
      <c r="E703" s="125"/>
      <c r="F703" s="125"/>
      <c r="G703" s="126" t="n">
        <v>0.525</v>
      </c>
      <c r="H703" s="56" t="n">
        <v>0</v>
      </c>
    </row>
    <row r="704" customFormat="false" ht="15" hidden="false" customHeight="true" outlineLevel="0" collapsed="false">
      <c r="A704" s="72" t="s">
        <v>1087</v>
      </c>
      <c r="B704" s="12" t="s">
        <v>86</v>
      </c>
      <c r="C704" s="12" t="s">
        <v>1088</v>
      </c>
      <c r="D704" s="12" t="s">
        <v>1089</v>
      </c>
      <c r="E704" s="12"/>
      <c r="F704" s="12" t="s">
        <v>247</v>
      </c>
      <c r="G704" s="73" t="n">
        <v>1.5</v>
      </c>
      <c r="H704" s="56" t="n">
        <v>0</v>
      </c>
    </row>
    <row r="705" customFormat="false" ht="15" hidden="false" customHeight="true" outlineLevel="0" collapsed="false">
      <c r="A705" s="72" t="s">
        <v>1090</v>
      </c>
      <c r="B705" s="12" t="s">
        <v>86</v>
      </c>
      <c r="C705" s="12" t="s">
        <v>1091</v>
      </c>
      <c r="D705" s="12" t="s">
        <v>1092</v>
      </c>
      <c r="E705" s="12"/>
      <c r="F705" s="12" t="s">
        <v>247</v>
      </c>
      <c r="G705" s="73" t="n">
        <v>1.5</v>
      </c>
      <c r="H705" s="56" t="n">
        <v>0</v>
      </c>
    </row>
    <row r="706" customFormat="false" ht="15" hidden="false" customHeight="true" outlineLevel="0" collapsed="false">
      <c r="A706" s="72" t="s">
        <v>1093</v>
      </c>
      <c r="B706" s="12" t="s">
        <v>86</v>
      </c>
      <c r="C706" s="12" t="s">
        <v>1094</v>
      </c>
      <c r="D706" s="125" t="s">
        <v>1494</v>
      </c>
      <c r="E706" s="125"/>
      <c r="F706" s="125"/>
      <c r="G706" s="126" t="n">
        <v>0.525</v>
      </c>
      <c r="H706" s="56" t="n">
        <v>0</v>
      </c>
    </row>
    <row r="707" customFormat="false" ht="15" hidden="false" customHeight="true" outlineLevel="0" collapsed="false">
      <c r="A707" s="124"/>
      <c r="B707" s="102" t="s">
        <v>88</v>
      </c>
      <c r="C707" s="102"/>
      <c r="D707" s="102" t="s">
        <v>87</v>
      </c>
      <c r="E707" s="102"/>
      <c r="F707" s="102"/>
      <c r="G707" s="95"/>
      <c r="H707" s="105"/>
    </row>
    <row r="708" customFormat="false" ht="15" hidden="false" customHeight="true" outlineLevel="0" collapsed="false">
      <c r="A708" s="124"/>
      <c r="B708" s="102" t="s">
        <v>88</v>
      </c>
      <c r="C708" s="102"/>
      <c r="D708" s="102" t="s">
        <v>116</v>
      </c>
      <c r="E708" s="102"/>
      <c r="F708" s="102"/>
      <c r="G708" s="95"/>
      <c r="H708" s="105"/>
    </row>
    <row r="709" customFormat="false" ht="15" hidden="false" customHeight="true" outlineLevel="0" collapsed="false">
      <c r="A709" s="124"/>
      <c r="B709" s="102" t="s">
        <v>88</v>
      </c>
      <c r="C709" s="102" t="s">
        <v>192</v>
      </c>
      <c r="D709" s="102" t="s">
        <v>193</v>
      </c>
      <c r="E709" s="102"/>
      <c r="F709" s="102"/>
      <c r="G709" s="95"/>
      <c r="H709" s="105"/>
    </row>
    <row r="710" customFormat="false" ht="15" hidden="false" customHeight="true" outlineLevel="0" collapsed="false">
      <c r="A710" s="72" t="s">
        <v>1096</v>
      </c>
      <c r="B710" s="12" t="s">
        <v>88</v>
      </c>
      <c r="C710" s="12" t="s">
        <v>1097</v>
      </c>
      <c r="D710" s="12" t="s">
        <v>1098</v>
      </c>
      <c r="E710" s="12"/>
      <c r="F710" s="12" t="s">
        <v>1099</v>
      </c>
      <c r="G710" s="73" t="n">
        <v>1</v>
      </c>
      <c r="H710" s="56" t="n">
        <v>0</v>
      </c>
    </row>
    <row r="711" customFormat="false" ht="15" hidden="false" customHeight="true" outlineLevel="0" collapsed="false">
      <c r="A711" s="72" t="s">
        <v>1103</v>
      </c>
      <c r="B711" s="12" t="s">
        <v>88</v>
      </c>
      <c r="C711" s="12" t="s">
        <v>1104</v>
      </c>
      <c r="D711" s="12" t="s">
        <v>1105</v>
      </c>
      <c r="E711" s="12"/>
      <c r="F711" s="12" t="s">
        <v>1099</v>
      </c>
      <c r="G711" s="73" t="n">
        <v>1</v>
      </c>
      <c r="H711" s="56" t="n">
        <v>0</v>
      </c>
    </row>
    <row r="712" customFormat="false" ht="15" hidden="false" customHeight="true" outlineLevel="0" collapsed="false">
      <c r="A712" s="72" t="s">
        <v>1106</v>
      </c>
      <c r="B712" s="12" t="s">
        <v>88</v>
      </c>
      <c r="C712" s="12" t="s">
        <v>1107</v>
      </c>
      <c r="D712" s="12" t="s">
        <v>1108</v>
      </c>
      <c r="E712" s="12"/>
      <c r="F712" s="12" t="s">
        <v>1099</v>
      </c>
      <c r="G712" s="73" t="n">
        <v>1</v>
      </c>
      <c r="H712" s="56" t="n">
        <v>0</v>
      </c>
    </row>
    <row r="713" customFormat="false" ht="15" hidden="false" customHeight="true" outlineLevel="0" collapsed="false">
      <c r="A713" s="124"/>
      <c r="B713" s="102" t="s">
        <v>88</v>
      </c>
      <c r="C713" s="102" t="s">
        <v>194</v>
      </c>
      <c r="D713" s="102" t="s">
        <v>26</v>
      </c>
      <c r="E713" s="102"/>
      <c r="F713" s="102"/>
      <c r="G713" s="95"/>
      <c r="H713" s="105"/>
    </row>
    <row r="714" customFormat="false" ht="15" hidden="false" customHeight="true" outlineLevel="0" collapsed="false">
      <c r="A714" s="72" t="s">
        <v>1109</v>
      </c>
      <c r="B714" s="12" t="s">
        <v>88</v>
      </c>
      <c r="C714" s="12" t="s">
        <v>1110</v>
      </c>
      <c r="D714" s="12" t="s">
        <v>1111</v>
      </c>
      <c r="E714" s="12"/>
      <c r="F714" s="12" t="s">
        <v>1099</v>
      </c>
      <c r="G714" s="73" t="n">
        <v>1</v>
      </c>
      <c r="H714" s="56" t="n">
        <v>0</v>
      </c>
    </row>
    <row r="715" customFormat="false" ht="15" hidden="false" customHeight="true" outlineLevel="0" collapsed="false">
      <c r="A715" s="72" t="s">
        <v>1113</v>
      </c>
      <c r="B715" s="12" t="s">
        <v>88</v>
      </c>
      <c r="C715" s="12" t="s">
        <v>1114</v>
      </c>
      <c r="D715" s="12" t="s">
        <v>1115</v>
      </c>
      <c r="E715" s="12"/>
      <c r="F715" s="12" t="s">
        <v>1099</v>
      </c>
      <c r="G715" s="73" t="n">
        <v>1</v>
      </c>
      <c r="H715" s="56" t="n">
        <v>0</v>
      </c>
    </row>
    <row r="716" customFormat="false" ht="15" hidden="false" customHeight="true" outlineLevel="0" collapsed="false">
      <c r="A716" s="72" t="s">
        <v>1116</v>
      </c>
      <c r="B716" s="12" t="s">
        <v>88</v>
      </c>
      <c r="C716" s="12" t="s">
        <v>1117</v>
      </c>
      <c r="D716" s="12" t="s">
        <v>1118</v>
      </c>
      <c r="E716" s="12"/>
      <c r="F716" s="12" t="s">
        <v>1099</v>
      </c>
      <c r="G716" s="73" t="n">
        <v>1</v>
      </c>
      <c r="H716" s="56" t="n">
        <v>0</v>
      </c>
    </row>
    <row r="717" customFormat="false" ht="15" hidden="false" customHeight="true" outlineLevel="0" collapsed="false">
      <c r="A717" s="124"/>
      <c r="B717" s="102" t="s">
        <v>88</v>
      </c>
      <c r="C717" s="102" t="s">
        <v>195</v>
      </c>
      <c r="D717" s="102" t="s">
        <v>196</v>
      </c>
      <c r="E717" s="102"/>
      <c r="F717" s="102"/>
      <c r="G717" s="95"/>
      <c r="H717" s="105"/>
    </row>
    <row r="718" customFormat="false" ht="15" hidden="false" customHeight="true" outlineLevel="0" collapsed="false">
      <c r="A718" s="72" t="s">
        <v>1119</v>
      </c>
      <c r="B718" s="12" t="s">
        <v>88</v>
      </c>
      <c r="C718" s="12" t="s">
        <v>1120</v>
      </c>
      <c r="D718" s="12" t="s">
        <v>1121</v>
      </c>
      <c r="E718" s="12"/>
      <c r="F718" s="12" t="s">
        <v>1099</v>
      </c>
      <c r="G718" s="73" t="n">
        <v>1</v>
      </c>
      <c r="H718" s="56" t="n">
        <v>0</v>
      </c>
    </row>
    <row r="719" customFormat="false" ht="15" hidden="false" customHeight="true" outlineLevel="0" collapsed="false">
      <c r="A719" s="72" t="s">
        <v>1123</v>
      </c>
      <c r="B719" s="12" t="s">
        <v>88</v>
      </c>
      <c r="C719" s="12" t="s">
        <v>1124</v>
      </c>
      <c r="D719" s="12" t="s">
        <v>1125</v>
      </c>
      <c r="E719" s="12"/>
      <c r="F719" s="12" t="s">
        <v>1099</v>
      </c>
      <c r="G719" s="73" t="n">
        <v>1</v>
      </c>
      <c r="H719" s="56" t="n">
        <v>0</v>
      </c>
    </row>
    <row r="720" customFormat="false" ht="15" hidden="false" customHeight="true" outlineLevel="0" collapsed="false">
      <c r="A720" s="124"/>
      <c r="B720" s="102" t="s">
        <v>88</v>
      </c>
      <c r="C720" s="102" t="s">
        <v>197</v>
      </c>
      <c r="D720" s="102" t="s">
        <v>33</v>
      </c>
      <c r="E720" s="102"/>
      <c r="F720" s="102"/>
      <c r="G720" s="95"/>
      <c r="H720" s="105"/>
    </row>
    <row r="721" customFormat="false" ht="15" hidden="false" customHeight="true" outlineLevel="0" collapsed="false">
      <c r="A721" s="72" t="s">
        <v>1126</v>
      </c>
      <c r="B721" s="12" t="s">
        <v>88</v>
      </c>
      <c r="C721" s="12" t="s">
        <v>1127</v>
      </c>
      <c r="D721" s="12" t="s">
        <v>1128</v>
      </c>
      <c r="E721" s="12"/>
      <c r="F721" s="12" t="s">
        <v>1099</v>
      </c>
      <c r="G721" s="73" t="n">
        <v>1</v>
      </c>
      <c r="H721" s="56" t="n">
        <v>0</v>
      </c>
    </row>
    <row r="722" customFormat="false" ht="15" hidden="false" customHeight="true" outlineLevel="0" collapsed="false">
      <c r="A722" s="124"/>
      <c r="B722" s="102" t="s">
        <v>88</v>
      </c>
      <c r="C722" s="102" t="s">
        <v>198</v>
      </c>
      <c r="D722" s="102" t="s">
        <v>199</v>
      </c>
      <c r="E722" s="102"/>
      <c r="F722" s="102"/>
      <c r="G722" s="95"/>
      <c r="H722" s="105"/>
    </row>
    <row r="723" customFormat="false" ht="15" hidden="false" customHeight="true" outlineLevel="0" collapsed="false">
      <c r="A723" s="75" t="s">
        <v>1130</v>
      </c>
      <c r="B723" s="17" t="s">
        <v>88</v>
      </c>
      <c r="C723" s="17" t="s">
        <v>1131</v>
      </c>
      <c r="D723" s="17" t="s">
        <v>1132</v>
      </c>
      <c r="E723" s="17"/>
      <c r="F723" s="17" t="s">
        <v>1099</v>
      </c>
      <c r="G723" s="76" t="n">
        <v>1</v>
      </c>
      <c r="H723" s="53" t="n">
        <v>0</v>
      </c>
    </row>
    <row r="725" customFormat="false" ht="15" hidden="false" customHeight="true" outlineLevel="0" collapsed="false">
      <c r="A725" s="48" t="s">
        <v>57</v>
      </c>
    </row>
    <row r="726" customFormat="false" ht="12.75" hidden="false" customHeight="true" outlineLevel="0" collapsed="false">
      <c r="A726" s="10"/>
      <c r="B726" s="10"/>
      <c r="C726" s="10"/>
      <c r="D726" s="10"/>
      <c r="E726" s="10"/>
      <c r="F726" s="10"/>
      <c r="G726" s="10"/>
    </row>
  </sheetData>
  <sheetProtection sheet="true" password="ce4b"/>
  <mergeCells count="73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F14"/>
    <mergeCell ref="D15:E15"/>
    <mergeCell ref="E16:F16"/>
    <mergeCell ref="E17:F17"/>
    <mergeCell ref="D18:E18"/>
    <mergeCell ref="E19:F19"/>
    <mergeCell ref="E20:F20"/>
    <mergeCell ref="D21:E21"/>
    <mergeCell ref="D22:E22"/>
    <mergeCell ref="E23:F23"/>
    <mergeCell ref="E24:F24"/>
    <mergeCell ref="D25:E25"/>
    <mergeCell ref="D26:E26"/>
    <mergeCell ref="E27:F27"/>
    <mergeCell ref="E28:F28"/>
    <mergeCell ref="D29:E29"/>
    <mergeCell ref="E30:F30"/>
    <mergeCell ref="E31:F31"/>
    <mergeCell ref="D32:E32"/>
    <mergeCell ref="D33:E33"/>
    <mergeCell ref="E34:F34"/>
    <mergeCell ref="E35:F35"/>
    <mergeCell ref="E36:F36"/>
    <mergeCell ref="D37:E37"/>
    <mergeCell ref="E38:F38"/>
    <mergeCell ref="E39:F39"/>
    <mergeCell ref="E40:F40"/>
    <mergeCell ref="E41:F41"/>
    <mergeCell ref="D42:E42"/>
    <mergeCell ref="E43:F43"/>
    <mergeCell ref="E44:F44"/>
    <mergeCell ref="D45:E45"/>
    <mergeCell ref="D46:F46"/>
    <mergeCell ref="D47:E47"/>
    <mergeCell ref="E48:F48"/>
    <mergeCell ref="E49:F49"/>
    <mergeCell ref="D50:E50"/>
    <mergeCell ref="E51:F51"/>
    <mergeCell ref="E52:F52"/>
    <mergeCell ref="D53:E53"/>
    <mergeCell ref="D54:E54"/>
    <mergeCell ref="D55:E55"/>
    <mergeCell ref="D56:E56"/>
    <mergeCell ref="D57:F57"/>
    <mergeCell ref="D58:E58"/>
    <mergeCell ref="D59:E59"/>
    <mergeCell ref="D60:E60"/>
    <mergeCell ref="E61:F61"/>
    <mergeCell ref="E62:F62"/>
    <mergeCell ref="D63:E63"/>
    <mergeCell ref="D64:E64"/>
    <mergeCell ref="E65:F65"/>
    <mergeCell ref="E66:F66"/>
    <mergeCell ref="D67:E67"/>
    <mergeCell ref="D68:F68"/>
    <mergeCell ref="D69:F69"/>
    <mergeCell ref="D70:E70"/>
    <mergeCell ref="E71:F71"/>
    <mergeCell ref="E72:F72"/>
    <mergeCell ref="D73:E73"/>
    <mergeCell ref="D74:E74"/>
    <mergeCell ref="E75:F75"/>
    <mergeCell ref="E76:F76"/>
    <mergeCell ref="E77:F77"/>
    <mergeCell ref="E78:F78"/>
    <mergeCell ref="E79:F79"/>
    <mergeCell ref="E80:F80"/>
    <mergeCell ref="E81:F81"/>
    <mergeCell ref="D82:E82"/>
    <mergeCell ref="E83:F83"/>
    <mergeCell ref="E84:F84"/>
    <mergeCell ref="E85:F85"/>
    <mergeCell ref="E86:F86"/>
    <mergeCell ref="E87:F87"/>
    <mergeCell ref="E88:F88"/>
    <mergeCell ref="E89:F89"/>
    <mergeCell ref="D90:F90"/>
    <mergeCell ref="D91:E91"/>
    <mergeCell ref="D92:E92"/>
    <mergeCell ref="E93:F93"/>
    <mergeCell ref="E94:F94"/>
    <mergeCell ref="D95:E95"/>
    <mergeCell ref="E96:F96"/>
    <mergeCell ref="E97:F97"/>
    <mergeCell ref="D98:E98"/>
    <mergeCell ref="D99:E99"/>
    <mergeCell ref="E100:F100"/>
    <mergeCell ref="E101:F101"/>
    <mergeCell ref="E102:F102"/>
    <mergeCell ref="E103:F103"/>
    <mergeCell ref="D104:E104"/>
    <mergeCell ref="E105:F105"/>
    <mergeCell ref="E106:F106"/>
    <mergeCell ref="E107:F107"/>
    <mergeCell ref="E108:F108"/>
    <mergeCell ref="E109:F109"/>
    <mergeCell ref="E110:F110"/>
    <mergeCell ref="D111:E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D132:F132"/>
    <mergeCell ref="D133:E133"/>
    <mergeCell ref="D134:F134"/>
    <mergeCell ref="D135:F135"/>
    <mergeCell ref="D136:F136"/>
    <mergeCell ref="D137:E137"/>
    <mergeCell ref="E138:F138"/>
    <mergeCell ref="E139:F139"/>
    <mergeCell ref="E140:F140"/>
    <mergeCell ref="E141:F141"/>
    <mergeCell ref="E142:F142"/>
    <mergeCell ref="E143:F143"/>
    <mergeCell ref="E144:F144"/>
    <mergeCell ref="D145:E145"/>
    <mergeCell ref="E146:F146"/>
    <mergeCell ref="E147:F147"/>
    <mergeCell ref="E148:F148"/>
    <mergeCell ref="E149:F149"/>
    <mergeCell ref="E150:F150"/>
    <mergeCell ref="D151:F151"/>
    <mergeCell ref="D152:F152"/>
    <mergeCell ref="D153:F153"/>
    <mergeCell ref="D154:E154"/>
    <mergeCell ref="E155:F155"/>
    <mergeCell ref="E156:F156"/>
    <mergeCell ref="E157:F157"/>
    <mergeCell ref="E158:F158"/>
    <mergeCell ref="D159:E159"/>
    <mergeCell ref="E160:F160"/>
    <mergeCell ref="E161:F161"/>
    <mergeCell ref="D162:F162"/>
    <mergeCell ref="D163:F163"/>
    <mergeCell ref="D164:F164"/>
    <mergeCell ref="D165:E165"/>
    <mergeCell ref="E166:F166"/>
    <mergeCell ref="E167:F167"/>
    <mergeCell ref="E168:F168"/>
    <mergeCell ref="E169:F169"/>
    <mergeCell ref="E170:F170"/>
    <mergeCell ref="E171:F171"/>
    <mergeCell ref="E172:F172"/>
    <mergeCell ref="D173:E173"/>
    <mergeCell ref="E174:F174"/>
    <mergeCell ref="E175:F175"/>
    <mergeCell ref="E176:F176"/>
    <mergeCell ref="D177:F177"/>
    <mergeCell ref="D178:E178"/>
    <mergeCell ref="E179:F179"/>
    <mergeCell ref="E180:F180"/>
    <mergeCell ref="E181:F181"/>
    <mergeCell ref="E182:F182"/>
    <mergeCell ref="D183:E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D197:F197"/>
    <mergeCell ref="D198:E198"/>
    <mergeCell ref="E199:F199"/>
    <mergeCell ref="E200:F200"/>
    <mergeCell ref="E201:F201"/>
    <mergeCell ref="E202:F202"/>
    <mergeCell ref="E203:F203"/>
    <mergeCell ref="E204:F204"/>
    <mergeCell ref="D205:E205"/>
    <mergeCell ref="E206:F206"/>
    <mergeCell ref="E207:F207"/>
    <mergeCell ref="E208:F208"/>
    <mergeCell ref="E209:F209"/>
    <mergeCell ref="D210:E210"/>
    <mergeCell ref="E211:F211"/>
    <mergeCell ref="E212:F212"/>
    <mergeCell ref="E213:F213"/>
    <mergeCell ref="E214:F214"/>
    <mergeCell ref="D215:E215"/>
    <mergeCell ref="E216:F216"/>
    <mergeCell ref="E217:F217"/>
    <mergeCell ref="E218:F218"/>
    <mergeCell ref="D219:E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D255:E255"/>
    <mergeCell ref="E256:F256"/>
    <mergeCell ref="E257:F257"/>
    <mergeCell ref="E258:F258"/>
    <mergeCell ref="E259:F259"/>
    <mergeCell ref="D260:F260"/>
    <mergeCell ref="D261:E261"/>
    <mergeCell ref="D262:F262"/>
    <mergeCell ref="D263:E263"/>
    <mergeCell ref="E264:F264"/>
    <mergeCell ref="E265:F265"/>
    <mergeCell ref="E266:F266"/>
    <mergeCell ref="E267:F267"/>
    <mergeCell ref="D268:E268"/>
    <mergeCell ref="D269:E269"/>
    <mergeCell ref="D270:E270"/>
    <mergeCell ref="D271:E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E281"/>
    <mergeCell ref="E282:F282"/>
    <mergeCell ref="E283:F283"/>
    <mergeCell ref="D284:E284"/>
    <mergeCell ref="E285:F285"/>
    <mergeCell ref="E286:F286"/>
    <mergeCell ref="E287:F287"/>
    <mergeCell ref="D288:F288"/>
    <mergeCell ref="D289:E289"/>
    <mergeCell ref="E290:F290"/>
    <mergeCell ref="E291:F291"/>
    <mergeCell ref="D292:F292"/>
    <mergeCell ref="D293:F293"/>
    <mergeCell ref="D294:E294"/>
    <mergeCell ref="E295:F295"/>
    <mergeCell ref="E296:F296"/>
    <mergeCell ref="D297:F297"/>
    <mergeCell ref="D298:E298"/>
    <mergeCell ref="D299:E299"/>
    <mergeCell ref="D300:F300"/>
    <mergeCell ref="D301:F301"/>
    <mergeCell ref="D302:F302"/>
    <mergeCell ref="D303:E303"/>
    <mergeCell ref="E304:F304"/>
    <mergeCell ref="E305:F305"/>
    <mergeCell ref="E306:F306"/>
    <mergeCell ref="E307:F307"/>
    <mergeCell ref="E308:F308"/>
    <mergeCell ref="E309:F309"/>
    <mergeCell ref="E310:F310"/>
    <mergeCell ref="D311:E311"/>
    <mergeCell ref="E312:F312"/>
    <mergeCell ref="E313:F313"/>
    <mergeCell ref="D314:F314"/>
    <mergeCell ref="D315:E315"/>
    <mergeCell ref="E316:F316"/>
    <mergeCell ref="E317:F317"/>
    <mergeCell ref="E318:F318"/>
    <mergeCell ref="E319:F319"/>
    <mergeCell ref="E320:F320"/>
    <mergeCell ref="D321:E321"/>
    <mergeCell ref="E322:F322"/>
    <mergeCell ref="E323:F323"/>
    <mergeCell ref="E324:F324"/>
    <mergeCell ref="E325:F325"/>
    <mergeCell ref="D326:F326"/>
    <mergeCell ref="D327:F327"/>
    <mergeCell ref="D328:E328"/>
    <mergeCell ref="D329:E329"/>
    <mergeCell ref="D330:E330"/>
    <mergeCell ref="E331:F331"/>
    <mergeCell ref="E332:F332"/>
    <mergeCell ref="E333:F333"/>
    <mergeCell ref="E334:F334"/>
    <mergeCell ref="D335:E335"/>
    <mergeCell ref="E336:F336"/>
    <mergeCell ref="E337:F337"/>
    <mergeCell ref="E338:F338"/>
    <mergeCell ref="E339:F339"/>
    <mergeCell ref="E340:F340"/>
    <mergeCell ref="D341:F341"/>
    <mergeCell ref="D342:E342"/>
    <mergeCell ref="D343:E343"/>
    <mergeCell ref="D344:F344"/>
    <mergeCell ref="D345:E345"/>
    <mergeCell ref="D346:F346"/>
    <mergeCell ref="D347:E347"/>
    <mergeCell ref="D348:E348"/>
    <mergeCell ref="E349:F349"/>
    <mergeCell ref="E350:F350"/>
    <mergeCell ref="D351:E351"/>
    <mergeCell ref="D352:E352"/>
    <mergeCell ref="D353:E353"/>
    <mergeCell ref="E354:F354"/>
    <mergeCell ref="E355:F355"/>
    <mergeCell ref="E356:F356"/>
    <mergeCell ref="D357:F357"/>
    <mergeCell ref="D358:E358"/>
    <mergeCell ref="D359:E359"/>
    <mergeCell ref="D360:F360"/>
    <mergeCell ref="D361:E361"/>
    <mergeCell ref="E362:F362"/>
    <mergeCell ref="E363:F363"/>
    <mergeCell ref="D364:F364"/>
    <mergeCell ref="D365:F365"/>
    <mergeCell ref="D366:E366"/>
    <mergeCell ref="E367:F367"/>
    <mergeCell ref="E368:F368"/>
    <mergeCell ref="D369:F369"/>
    <mergeCell ref="D370:F370"/>
    <mergeCell ref="D371:F371"/>
    <mergeCell ref="D372:E372"/>
    <mergeCell ref="E373:F373"/>
    <mergeCell ref="E374:F374"/>
    <mergeCell ref="D375:F375"/>
    <mergeCell ref="D376:E376"/>
    <mergeCell ref="D377:E377"/>
    <mergeCell ref="D378:F378"/>
    <mergeCell ref="D379:E379"/>
    <mergeCell ref="E380:F380"/>
    <mergeCell ref="E381:F381"/>
    <mergeCell ref="D382:E382"/>
    <mergeCell ref="D383:F383"/>
    <mergeCell ref="D384:F384"/>
    <mergeCell ref="D385:E385"/>
    <mergeCell ref="D386:F386"/>
    <mergeCell ref="D387:E387"/>
    <mergeCell ref="D388:E388"/>
    <mergeCell ref="E389:F389"/>
    <mergeCell ref="E390:F390"/>
    <mergeCell ref="E391:F391"/>
    <mergeCell ref="D392:E392"/>
    <mergeCell ref="E393:F393"/>
    <mergeCell ref="E394:F394"/>
    <mergeCell ref="E395:F395"/>
    <mergeCell ref="D396:E396"/>
    <mergeCell ref="E397:F397"/>
    <mergeCell ref="E398:F398"/>
    <mergeCell ref="E399:F399"/>
    <mergeCell ref="D400:E400"/>
    <mergeCell ref="E401:F401"/>
    <mergeCell ref="E402:F402"/>
    <mergeCell ref="E403:F403"/>
    <mergeCell ref="D404:E404"/>
    <mergeCell ref="E405:F405"/>
    <mergeCell ref="E406:F406"/>
    <mergeCell ref="E407:F407"/>
    <mergeCell ref="D408:E408"/>
    <mergeCell ref="E409:F409"/>
    <mergeCell ref="E410:F410"/>
    <mergeCell ref="E411:F411"/>
    <mergeCell ref="D412:F412"/>
    <mergeCell ref="D413:F413"/>
    <mergeCell ref="D414:F414"/>
    <mergeCell ref="D415:F415"/>
    <mergeCell ref="D416:F416"/>
    <mergeCell ref="D417:E417"/>
    <mergeCell ref="D418:E418"/>
    <mergeCell ref="E419:F419"/>
    <mergeCell ref="E420:F420"/>
    <mergeCell ref="E421:F421"/>
    <mergeCell ref="E422:F422"/>
    <mergeCell ref="D423:F423"/>
    <mergeCell ref="D424:E424"/>
    <mergeCell ref="E425:F425"/>
    <mergeCell ref="E426:F426"/>
    <mergeCell ref="D427:E427"/>
    <mergeCell ref="E428:F428"/>
    <mergeCell ref="E429:F429"/>
    <mergeCell ref="D430:E430"/>
    <mergeCell ref="D431:F431"/>
    <mergeCell ref="D432:F432"/>
    <mergeCell ref="D433:F433"/>
    <mergeCell ref="D434:E434"/>
    <mergeCell ref="D435:E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D456:F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F473"/>
    <mergeCell ref="D474:E474"/>
    <mergeCell ref="D475:E475"/>
    <mergeCell ref="D476:F476"/>
    <mergeCell ref="D477:F477"/>
    <mergeCell ref="D478:E478"/>
    <mergeCell ref="E479:F479"/>
    <mergeCell ref="E480:F480"/>
    <mergeCell ref="D481:F481"/>
    <mergeCell ref="D482:E482"/>
    <mergeCell ref="E483:F483"/>
    <mergeCell ref="E484:F484"/>
    <mergeCell ref="D485:E485"/>
    <mergeCell ref="D486:E486"/>
    <mergeCell ref="D487:F487"/>
    <mergeCell ref="D488:F488"/>
    <mergeCell ref="D489:F489"/>
    <mergeCell ref="D490:F490"/>
    <mergeCell ref="D491:E491"/>
    <mergeCell ref="D492:E492"/>
    <mergeCell ref="D493:F493"/>
    <mergeCell ref="D494:E494"/>
    <mergeCell ref="E495:F495"/>
    <mergeCell ref="E496:F496"/>
    <mergeCell ref="D497:E497"/>
    <mergeCell ref="D498:E498"/>
    <mergeCell ref="D499:F499"/>
    <mergeCell ref="D500:E500"/>
    <mergeCell ref="D501:E501"/>
    <mergeCell ref="D502:F502"/>
    <mergeCell ref="D503:E503"/>
    <mergeCell ref="D504:F504"/>
    <mergeCell ref="D505:E505"/>
    <mergeCell ref="D506:E506"/>
    <mergeCell ref="D507:E507"/>
    <mergeCell ref="D508:F508"/>
    <mergeCell ref="D509:E509"/>
    <mergeCell ref="D510:E510"/>
    <mergeCell ref="D511:E511"/>
    <mergeCell ref="E512:F512"/>
    <mergeCell ref="E513:F513"/>
    <mergeCell ref="D514:E514"/>
    <mergeCell ref="E515:F515"/>
    <mergeCell ref="E516:F516"/>
    <mergeCell ref="D517:E517"/>
    <mergeCell ref="D518:F518"/>
    <mergeCell ref="D519:F519"/>
    <mergeCell ref="D520:E520"/>
    <mergeCell ref="D521:E521"/>
    <mergeCell ref="D522:E522"/>
    <mergeCell ref="D523:E523"/>
    <mergeCell ref="E524:F524"/>
    <mergeCell ref="E525:F525"/>
    <mergeCell ref="E526:F526"/>
    <mergeCell ref="D527:F527"/>
    <mergeCell ref="D528:E528"/>
    <mergeCell ref="E529:F529"/>
    <mergeCell ref="E530:F530"/>
    <mergeCell ref="E531:F531"/>
    <mergeCell ref="E532:F532"/>
    <mergeCell ref="D533:E533"/>
    <mergeCell ref="E534:F534"/>
    <mergeCell ref="E535:F535"/>
    <mergeCell ref="E536:F536"/>
    <mergeCell ref="E537:F537"/>
    <mergeCell ref="D538:E538"/>
    <mergeCell ref="E539:F539"/>
    <mergeCell ref="E540:F540"/>
    <mergeCell ref="E541:F541"/>
    <mergeCell ref="E542:F542"/>
    <mergeCell ref="D543:E543"/>
    <mergeCell ref="E544:F544"/>
    <mergeCell ref="E545:F545"/>
    <mergeCell ref="E546:F546"/>
    <mergeCell ref="E547:F547"/>
    <mergeCell ref="D548:E548"/>
    <mergeCell ref="E549:F549"/>
    <mergeCell ref="E550:F550"/>
    <mergeCell ref="D551:F551"/>
    <mergeCell ref="D552:F552"/>
    <mergeCell ref="D553:F553"/>
    <mergeCell ref="D554:E554"/>
    <mergeCell ref="E555:F555"/>
    <mergeCell ref="E556:F556"/>
    <mergeCell ref="D557:F557"/>
    <mergeCell ref="D558:E558"/>
    <mergeCell ref="E559:F559"/>
    <mergeCell ref="E560:F560"/>
    <mergeCell ref="D561:F561"/>
    <mergeCell ref="D562:F562"/>
    <mergeCell ref="D563:E563"/>
    <mergeCell ref="D564:E564"/>
    <mergeCell ref="D565:F565"/>
    <mergeCell ref="D566:F566"/>
    <mergeCell ref="D567:F567"/>
    <mergeCell ref="D568:F568"/>
    <mergeCell ref="D569:E569"/>
    <mergeCell ref="D570:F570"/>
    <mergeCell ref="D571:F571"/>
    <mergeCell ref="D572:F572"/>
    <mergeCell ref="D573:E573"/>
    <mergeCell ref="D574:E574"/>
    <mergeCell ref="D575:F575"/>
    <mergeCell ref="D576:F576"/>
    <mergeCell ref="D577:F577"/>
    <mergeCell ref="D578:E578"/>
    <mergeCell ref="E579:F579"/>
    <mergeCell ref="E580:F580"/>
    <mergeCell ref="D581:E581"/>
    <mergeCell ref="E582:F582"/>
    <mergeCell ref="E583:F583"/>
    <mergeCell ref="D584:F584"/>
    <mergeCell ref="D585:F585"/>
    <mergeCell ref="D586:E586"/>
    <mergeCell ref="E587:F587"/>
    <mergeCell ref="E588:F588"/>
    <mergeCell ref="D589:F589"/>
    <mergeCell ref="D590:F590"/>
    <mergeCell ref="D591:F591"/>
    <mergeCell ref="D592:E592"/>
    <mergeCell ref="E593:F593"/>
    <mergeCell ref="E594:F594"/>
    <mergeCell ref="D595:F595"/>
    <mergeCell ref="D596:E596"/>
    <mergeCell ref="D597:E597"/>
    <mergeCell ref="E598:F598"/>
    <mergeCell ref="E599:F599"/>
    <mergeCell ref="D600:E600"/>
    <mergeCell ref="E601:F601"/>
    <mergeCell ref="E602:F602"/>
    <mergeCell ref="D603:E603"/>
    <mergeCell ref="E604:F604"/>
    <mergeCell ref="E605:F605"/>
    <mergeCell ref="D606:E606"/>
    <mergeCell ref="E607:F607"/>
    <mergeCell ref="E608:F608"/>
    <mergeCell ref="D609:E609"/>
    <mergeCell ref="E610:F610"/>
    <mergeCell ref="E611:F611"/>
    <mergeCell ref="D612:E612"/>
    <mergeCell ref="D613:E613"/>
    <mergeCell ref="D614:F614"/>
    <mergeCell ref="D615:F615"/>
    <mergeCell ref="D616:F616"/>
    <mergeCell ref="D617:F617"/>
    <mergeCell ref="D618:F618"/>
    <mergeCell ref="D619:E619"/>
    <mergeCell ref="D620:E620"/>
    <mergeCell ref="D621:F621"/>
    <mergeCell ref="D622:F622"/>
    <mergeCell ref="D623:F623"/>
    <mergeCell ref="D624:F624"/>
    <mergeCell ref="D625:F625"/>
    <mergeCell ref="D626:E626"/>
    <mergeCell ref="D627:E627"/>
    <mergeCell ref="D628:E628"/>
    <mergeCell ref="D629:E629"/>
    <mergeCell ref="D630:F630"/>
    <mergeCell ref="D631:F631"/>
    <mergeCell ref="D632:E632"/>
    <mergeCell ref="E633:F633"/>
    <mergeCell ref="E634:F634"/>
    <mergeCell ref="D635:E635"/>
    <mergeCell ref="D636:E636"/>
    <mergeCell ref="D637:E637"/>
    <mergeCell ref="E638:F638"/>
    <mergeCell ref="E639:F639"/>
    <mergeCell ref="D640:E640"/>
    <mergeCell ref="E641:F641"/>
    <mergeCell ref="E642:F642"/>
    <mergeCell ref="D643:E643"/>
    <mergeCell ref="D644:E644"/>
    <mergeCell ref="D645:F645"/>
    <mergeCell ref="D646:F646"/>
    <mergeCell ref="D647:E647"/>
    <mergeCell ref="D648:E648"/>
    <mergeCell ref="D649:F649"/>
    <mergeCell ref="D650:E650"/>
    <mergeCell ref="D651:E651"/>
    <mergeCell ref="D652:E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D669:E669"/>
    <mergeCell ref="D670:E670"/>
    <mergeCell ref="D671:E671"/>
    <mergeCell ref="D672:E672"/>
    <mergeCell ref="D673:E673"/>
    <mergeCell ref="D674:E674"/>
    <mergeCell ref="D675:F675"/>
    <mergeCell ref="D676:E676"/>
    <mergeCell ref="D677:F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E686:F686"/>
    <mergeCell ref="E687:F687"/>
    <mergeCell ref="D688:F688"/>
    <mergeCell ref="D689:E689"/>
    <mergeCell ref="D690:E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F703"/>
    <mergeCell ref="D704:E704"/>
    <mergeCell ref="D705:E705"/>
    <mergeCell ref="D706:F706"/>
    <mergeCell ref="D707:E707"/>
    <mergeCell ref="D708:E708"/>
    <mergeCell ref="D709:E709"/>
    <mergeCell ref="D710:E710"/>
    <mergeCell ref="D711:E711"/>
    <mergeCell ref="D712:E712"/>
    <mergeCell ref="D713:E713"/>
    <mergeCell ref="D714:E714"/>
    <mergeCell ref="D715:E715"/>
    <mergeCell ref="D716:E716"/>
    <mergeCell ref="D717:E717"/>
    <mergeCell ref="D718:E718"/>
    <mergeCell ref="D719:E719"/>
    <mergeCell ref="D720:E720"/>
    <mergeCell ref="D721:E721"/>
    <mergeCell ref="D722:E722"/>
    <mergeCell ref="D723:E723"/>
    <mergeCell ref="A726:G7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09:52:34Z</dcterms:modified>
  <cp:revision>0</cp:revision>
  <dc:subject/>
  <dc:title/>
</cp:coreProperties>
</file>